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67">
  <si>
    <t xml:space="preserve">Spitalul de Psihiatrie ”Sf. Maria Vedea”</t>
  </si>
  <si>
    <t xml:space="preserve">                       APROBAT ,</t>
  </si>
  <si>
    <t xml:space="preserve">Anexa 2 la HCJ nr......................./..................................</t>
  </si>
  <si>
    <t xml:space="preserve">                              STAT DE FUNCTII</t>
  </si>
  <si>
    <t xml:space="preserve">                              valabil începând cu luna FEBRUARIE 2019</t>
  </si>
  <si>
    <t xml:space="preserve">NR.CRT</t>
  </si>
  <si>
    <t xml:space="preserve">NR.CRT.ANTERIOR</t>
  </si>
  <si>
    <t xml:space="preserve">Denumirea functiei
 cf.Legii nr.153/2017</t>
  </si>
  <si>
    <t xml:space="preserve">SPECIALITATEA</t>
  </si>
  <si>
    <t xml:space="preserve">NIVEL STUDII</t>
  </si>
  <si>
    <t xml:space="preserve">CUANTUM POST</t>
  </si>
  <si>
    <t xml:space="preserve">Salariul de baza conform Legii 330/2009</t>
  </si>
  <si>
    <t xml:space="preserve">SALARIUL DE BAZA CONF. OUG 115/2004 MODIF.</t>
  </si>
  <si>
    <t xml:space="preserve">IND. CONDUCERE</t>
  </si>
  <si>
    <t xml:space="preserve">SALARIUL DE MERIT</t>
  </si>
  <si>
    <t xml:space="preserve">SPOR VECHIME</t>
  </si>
  <si>
    <t xml:space="preserve">Cota lunara prima stabilitate  SUMA</t>
  </si>
  <si>
    <t xml:space="preserve">Spor preventie</t>
  </si>
  <si>
    <t xml:space="preserve">Sume compensatorii cu caracter tranzitoiu conf. OUG 1/2010</t>
  </si>
  <si>
    <t xml:space="preserve">OBSERVATII</t>
  </si>
  <si>
    <t xml:space="preserve">%</t>
  </si>
  <si>
    <t xml:space="preserve">SUMA</t>
  </si>
  <si>
    <t xml:space="preserve">CONDUCERE</t>
  </si>
  <si>
    <t xml:space="preserve">                                       </t>
  </si>
  <si>
    <t xml:space="preserve">MANAGER INTERIMAR grad II</t>
  </si>
  <si>
    <t xml:space="preserve">PSIHIATRIE</t>
  </si>
  <si>
    <t xml:space="preserve">S</t>
  </si>
  <si>
    <t xml:space="preserve">DIRECTOR MEDICAL INTERIMAR</t>
  </si>
  <si>
    <t xml:space="preserve">DIRECTOR FIN.CONTABIL grad II </t>
  </si>
  <si>
    <t xml:space="preserve">ECONOMIST</t>
  </si>
  <si>
    <t xml:space="preserve">TOTAL=3</t>
  </si>
  <si>
    <t xml:space="preserve">SECTIA I - 95 PATURI </t>
  </si>
  <si>
    <t xml:space="preserve">PERSONAL SUPERIOR SANITAR</t>
  </si>
  <si>
    <t xml:space="preserve">MEDIC SEF SECTIE </t>
  </si>
  <si>
    <t xml:space="preserve">VACANT</t>
  </si>
  <si>
    <t xml:space="preserve">MEDIC SPECIALIST </t>
  </si>
  <si>
    <t xml:space="preserve">MEDIC PRIMAR  </t>
  </si>
  <si>
    <t xml:space="preserve">VACANT REZERVAT</t>
  </si>
  <si>
    <t xml:space="preserve">MEDIC PRIMAR </t>
  </si>
  <si>
    <t xml:space="preserve">COORDONATOR SECTIE</t>
  </si>
  <si>
    <t xml:space="preserve">MEDIC REZIDENT ANUL II</t>
  </si>
  <si>
    <t xml:space="preserve">PSIHOLOG  PRINCIPAL </t>
  </si>
  <si>
    <t xml:space="preserve">PSIHOLOG</t>
  </si>
  <si>
    <t xml:space="preserve">PSIHOLOG PRINCIPAL </t>
  </si>
  <si>
    <t xml:space="preserve">TOTAL=7</t>
  </si>
  <si>
    <t xml:space="preserve">PERSONAL MEDIU SANITAR</t>
  </si>
  <si>
    <t xml:space="preserve">PL</t>
  </si>
  <si>
    <t xml:space="preserve">ASIST. MED. SEF</t>
  </si>
  <si>
    <t xml:space="preserve">GENERALIST</t>
  </si>
  <si>
    <t xml:space="preserve">ASIST. MED.  PRINC.</t>
  </si>
  <si>
    <t xml:space="preserve">ASIST MED. PRINC.gradatia 5</t>
  </si>
  <si>
    <t xml:space="preserve">ASIST. MED.DEB </t>
  </si>
  <si>
    <t xml:space="preserve">PL </t>
  </si>
  <si>
    <t xml:space="preserve">ASIST. MED. PRINC.</t>
  </si>
  <si>
    <t xml:space="preserve">ASIST MED. DEB. </t>
  </si>
  <si>
    <t xml:space="preserve">VACANT </t>
  </si>
  <si>
    <t xml:space="preserve">ASIST.MED. PRINC.</t>
  </si>
  <si>
    <t xml:space="preserve">ASIST. MED. PRINC. </t>
  </si>
  <si>
    <t xml:space="preserve">SSD</t>
  </si>
  <si>
    <t xml:space="preserve">ASIST. MED.</t>
  </si>
  <si>
    <t xml:space="preserve">ASIST. MED.  </t>
  </si>
  <si>
    <t xml:space="preserve">ASIST.MED.</t>
  </si>
  <si>
    <t xml:space="preserve">ASIST.MED. </t>
  </si>
  <si>
    <t xml:space="preserve">REGISTRATOR MEDICAL</t>
  </si>
  <si>
    <t xml:space="preserve">M</t>
  </si>
  <si>
    <t xml:space="preserve">TOTAL=24</t>
  </si>
  <si>
    <t xml:space="preserve">PERSONAL AUXILIAR SANITAR</t>
  </si>
  <si>
    <t xml:space="preserve">INFIRMIERI SI MUNCITORI DE SUPRAVEGHERE BOLNAVI PSIHICI</t>
  </si>
  <si>
    <t xml:space="preserve">INFIRMIERA</t>
  </si>
  <si>
    <t xml:space="preserve">G</t>
  </si>
  <si>
    <t xml:space="preserve">G </t>
  </si>
  <si>
    <t xml:space="preserve">INFIRMIERA </t>
  </si>
  <si>
    <t xml:space="preserve">MUNCITOR NECALIFICAT I </t>
  </si>
  <si>
    <t xml:space="preserve">MUNCITOR NECALIFICAT</t>
  </si>
  <si>
    <t xml:space="preserve">SUPRAVEGHETOR BOLNAVI
 PSIHICI PERICULOSI </t>
  </si>
  <si>
    <t xml:space="preserve">VACANT (supraveghetor 
bolnavi psihici periculosi)</t>
  </si>
  <si>
    <t xml:space="preserve">TOTAL=18</t>
  </si>
  <si>
    <t xml:space="preserve">INGRIJITOARE DE CURATENIE - 2432 M.P SI GARDEROBIER</t>
  </si>
  <si>
    <t xml:space="preserve">INGRIJITOARE </t>
  </si>
  <si>
    <t xml:space="preserve">INGRIJITOARE</t>
  </si>
  <si>
    <t xml:space="preserve">INGRIJITOARE  </t>
  </si>
  <si>
    <t xml:space="preserve">GARDEROBIER</t>
  </si>
  <si>
    <t xml:space="preserve">TOTAL=8</t>
  </si>
  <si>
    <t xml:space="preserve">SECTIA II- 87 PATURI </t>
  </si>
  <si>
    <t xml:space="preserve">MEDIC REZIDENT ANUL III</t>
  </si>
  <si>
    <t xml:space="preserve">ASISTENT MEDICAL SEF</t>
  </si>
  <si>
    <t xml:space="preserve">ASIST.MED.PRINC.</t>
  </si>
  <si>
    <t xml:space="preserve">COORDONATOR</t>
  </si>
  <si>
    <t xml:space="preserve">ASIST.MED.PRINC. </t>
  </si>
  <si>
    <t xml:space="preserve">ASIST MED.PRINC.</t>
  </si>
  <si>
    <t xml:space="preserve">ASIST. MED.PRINC.</t>
  </si>
  <si>
    <t xml:space="preserve">ASIST MED. DEB.</t>
  </si>
  <si>
    <t xml:space="preserve">ASIST.MED.PRINC</t>
  </si>
  <si>
    <t xml:space="preserve">ASIST.MED. DEB.</t>
  </si>
  <si>
    <t xml:space="preserve">REGISTRATOR MEDICAL DEB.</t>
  </si>
  <si>
    <t xml:space="preserve">REGISTRATOR MEDICAL </t>
  </si>
  <si>
    <t xml:space="preserve">TOTAL =16</t>
  </si>
  <si>
    <t xml:space="preserve">INFIRMIERI SI MUNCITORI DE SUPRAVEGHERE BOLNAVI </t>
  </si>
  <si>
    <t xml:space="preserve">INFIRMIERA DEB.</t>
  </si>
  <si>
    <t xml:space="preserve">INFIRMIERA  DEB.</t>
  </si>
  <si>
    <t xml:space="preserve">MUNCITOR NECALIFICAT  I </t>
  </si>
  <si>
    <t xml:space="preserve">MUNCITOR NECALIFICAT   </t>
  </si>
  <si>
    <t xml:space="preserve">SUPRAV. BOLNAVI 
PSIHICI PERICULOSI </t>
  </si>
  <si>
    <t xml:space="preserve">INFIRMIER</t>
  </si>
  <si>
    <t xml:space="preserve">INFIRMIERA  </t>
  </si>
  <si>
    <t xml:space="preserve">MUNCITOR.NECALIFICAT  I </t>
  </si>
  <si>
    <t xml:space="preserve">SUPRAV. BOLNAVI
 PSIHICI PERICULOSI </t>
  </si>
  <si>
    <t xml:space="preserve">SUPRAVEGHETOR
 BOLNAVI PSIHICI PERICULOSI </t>
  </si>
  <si>
    <t xml:space="preserve">TOTAL= 16</t>
  </si>
  <si>
    <t xml:space="preserve">INGRIJITOARE DE CURATENIE  -  2218 M.P  SI GARDEROBIER</t>
  </si>
  <si>
    <t xml:space="preserve">GARDEROBIER </t>
  </si>
  <si>
    <t xml:space="preserve">COMPARTIMENT PSIHIATRIE CRONICI CU INTERNARE DE LUNGA DURATA- 24 PATURI</t>
  </si>
  <si>
    <t xml:space="preserve">MEDIC SPECIALIST</t>
  </si>
  <si>
    <t xml:space="preserve">TOTAL=1</t>
  </si>
  <si>
    <t xml:space="preserve">ASIST.MED.PRINC </t>
  </si>
  <si>
    <t xml:space="preserve">TOTAL=4</t>
  </si>
  <si>
    <t xml:space="preserve">INFIRMIERI SI MUNCITORI DE SUPRAVEGHERE BOLNAVI PSIHICI  PERICULOSI</t>
  </si>
  <si>
    <t xml:space="preserve">MUNCITOR NECALIFICAT  </t>
  </si>
  <si>
    <t xml:space="preserve">SUPRAVEGHETOR BOLNAVI PSIHICI PERICULOSI </t>
  </si>
  <si>
    <t xml:space="preserve">TOTAL=5</t>
  </si>
  <si>
    <t xml:space="preserve">INGRIJITOARE DE CURATENIE  -  613 m.p</t>
  </si>
  <si>
    <t xml:space="preserve">COMPARTIMENT DE TERAPIE OCUPATIONALA SI ERGOTERAPIE</t>
  </si>
  <si>
    <t xml:space="preserve">INSTRUCTOR ERGOTERAPIE DEB</t>
  </si>
  <si>
    <t xml:space="preserve">INSTRUCTOR ERGOTERAPIE</t>
  </si>
  <si>
    <t xml:space="preserve">CAMERA DE GARDA</t>
  </si>
  <si>
    <t xml:space="preserve">AMBULATOR INTEGRAT         </t>
  </si>
  <si>
    <t xml:space="preserve">CABINET DE PSIHIATRIE</t>
  </si>
  <si>
    <t xml:space="preserve">CABINET DE PSIHOLOGIE</t>
  </si>
  <si>
    <t xml:space="preserve">Nota:  Pana la suplimentarea statului de functii cu personal pe ambulatoriu, activitatea din cadrul ambulatoriului va fi </t>
  </si>
  <si>
    <t xml:space="preserve">desfasurata cu personal din sectiile de psihiatrie</t>
  </si>
  <si>
    <t xml:space="preserve">CABINET DE ASISTENTA SOCIALA </t>
  </si>
  <si>
    <t xml:space="preserve">ASISTENT SOCIAL PRINCIPAL</t>
  </si>
  <si>
    <t xml:space="preserve">ASISTENTA SOCIALA</t>
  </si>
  <si>
    <t xml:space="preserve">PREOT  grad I</t>
  </si>
  <si>
    <t xml:space="preserve">PREOT</t>
  </si>
  <si>
    <t xml:space="preserve">COMPARTIMENT DE EVALUARE SI STATISTICA MEDICALA</t>
  </si>
  <si>
    <t xml:space="preserve">STATISTICIAN MED.PRINCIPAL </t>
  </si>
  <si>
    <t xml:space="preserve">STATISTICIAN</t>
  </si>
  <si>
    <t xml:space="preserve">1</t>
  </si>
  <si>
    <t xml:space="preserve">REFERENT  IA </t>
  </si>
  <si>
    <t xml:space="preserve">REFERENT</t>
  </si>
  <si>
    <t xml:space="preserve">TOTAL=2</t>
  </si>
  <si>
    <t xml:space="preserve">LABORATOR DE ANALIZE MEDICALE</t>
  </si>
  <si>
    <t xml:space="preserve">MEDICINA DE LABORATOR</t>
  </si>
  <si>
    <t xml:space="preserve">BIOLOG PRINCIPAL </t>
  </si>
  <si>
    <t xml:space="preserve">BIOLOG</t>
  </si>
  <si>
    <t xml:space="preserve">ASISTENT MEDICAL PRINCIPAL </t>
  </si>
  <si>
    <t xml:space="preserve">LABORATOR</t>
  </si>
  <si>
    <t xml:space="preserve">FARMACIA</t>
  </si>
  <si>
    <t xml:space="preserve">FARMACIST SEF</t>
  </si>
  <si>
    <t xml:space="preserve">FARMACIST</t>
  </si>
  <si>
    <t xml:space="preserve">ASISTENT   MEDICAL</t>
  </si>
  <si>
    <t xml:space="preserve">FARMACIE</t>
  </si>
  <si>
    <t xml:space="preserve">ASISTENT MEDICAL PRINCIPAL</t>
  </si>
  <si>
    <t xml:space="preserve">BIROU R.U.N.O.S </t>
  </si>
  <si>
    <t xml:space="preserve">SEF BIROU  GRADUL II</t>
  </si>
  <si>
    <t xml:space="preserve">REFERENT </t>
  </si>
  <si>
    <t xml:space="preserve">REFERENT DE SPEC. DEB</t>
  </si>
  <si>
    <t xml:space="preserve">REFERENT IA </t>
  </si>
  <si>
    <t xml:space="preserve"> </t>
  </si>
  <si>
    <t xml:space="preserve"> COMPARTIMENT JURIDIC</t>
  </si>
  <si>
    <t xml:space="preserve">CONSILIER JURIDIC GRADUL I</t>
  </si>
  <si>
    <t xml:space="preserve">JURIST</t>
  </si>
  <si>
    <t xml:space="preserve">COMPARTIMENTUL DE PREVENIRE A INFECTIILOR ASOCIATE ASISTENTEI MEDICALE</t>
  </si>
  <si>
    <t xml:space="preserve">EPIDEMIOLOG</t>
  </si>
  <si>
    <t xml:space="preserve">IGIENA</t>
  </si>
  <si>
    <t xml:space="preserve"> BOLI INFECTIOASE</t>
  </si>
  <si>
    <t xml:space="preserve">COMPARTIMENTUL DE INFORMATICA</t>
  </si>
  <si>
    <t xml:space="preserve">ANALIST (PROGRAMATOR) AJUTOR DEBUTANT</t>
  </si>
  <si>
    <t xml:space="preserve">analist programator ajutor</t>
  </si>
  <si>
    <t xml:space="preserve">BIROU DE MANAGEMENT AL CALITATII SERVICIILOR MEDICALE</t>
  </si>
  <si>
    <t xml:space="preserve">CONSILIER JURIDIC GRADUL IA </t>
  </si>
  <si>
    <t xml:space="preserve">ECONOMIST GRADUL II</t>
  </si>
  <si>
    <t xml:space="preserve">TOTAL =3</t>
  </si>
  <si>
    <t xml:space="preserve">BIROU FINANCIAR – CONTABIL</t>
  </si>
  <si>
    <t xml:space="preserve">SEF BIROU GRADUL II</t>
  </si>
  <si>
    <t xml:space="preserve">ECONOMIST         </t>
  </si>
  <si>
    <t xml:space="preserve">VACANT REZERVAT </t>
  </si>
  <si>
    <t xml:space="preserve">ECONOMIST GRADUL  I </t>
  </si>
  <si>
    <t xml:space="preserve">COMPARTIMENT ACHIZITII PUBLICE , CONTRCTARE </t>
  </si>
  <si>
    <t xml:space="preserve">REFERENT DE SPECIALITATE GRADUL III </t>
  </si>
  <si>
    <t xml:space="preserve">COMPARTIMENT  SECURITATEA MUNCII , PROTECTIE CIVILA SI  SITUATII DE URGENTA</t>
  </si>
  <si>
    <t xml:space="preserve">TEHNICIAN IA </t>
  </si>
  <si>
    <t xml:space="preserve">TEHNICIAN</t>
  </si>
  <si>
    <t xml:space="preserve"> SERVICIUL ADMINISTRATIV</t>
  </si>
  <si>
    <t xml:space="preserve">SEF SERV.AD-TIV GRADUL  II </t>
  </si>
  <si>
    <t xml:space="preserve">INGINER </t>
  </si>
  <si>
    <t xml:space="preserve">COMPARTIMENT PROTECTIA DATELOR CU CARACTER PERSONAL</t>
  </si>
  <si>
    <t xml:space="preserve">INSPECTOR DE SPECIALITATE DEB.</t>
  </si>
  <si>
    <t xml:space="preserve">SPALATORIA</t>
  </si>
  <si>
    <t xml:space="preserve">SPALATOREASA </t>
  </si>
  <si>
    <t xml:space="preserve">SPALATORIE</t>
  </si>
  <si>
    <t xml:space="preserve">BLOC ALIMENTAR</t>
  </si>
  <si>
    <t xml:space="preserve">MUNCITOR CALIFICAT  I </t>
  </si>
  <si>
    <t xml:space="preserve">BUCATAR</t>
  </si>
  <si>
    <t xml:space="preserve">SEF ECHIPA</t>
  </si>
  <si>
    <t xml:space="preserve">MUNCITOR CALIFICAT  IV  </t>
  </si>
  <si>
    <t xml:space="preserve">MUNCITOR CALIFICAT I </t>
  </si>
  <si>
    <t xml:space="preserve">MUNCITOR CALIFICAT  IV</t>
  </si>
  <si>
    <t xml:space="preserve">MUNCITOR CALIFICAT  III</t>
  </si>
  <si>
    <t xml:space="preserve">                              </t>
  </si>
  <si>
    <t xml:space="preserve">total=6</t>
  </si>
  <si>
    <t xml:space="preserve">MUNCITORI INTRETINERE CLADIRI, INSTALATII DE LUMINA ,APA SI GAZE</t>
  </si>
  <si>
    <t xml:space="preserve">INSTALATOR</t>
  </si>
  <si>
    <t xml:space="preserve">MUNCITOR CALIFICAT I</t>
  </si>
  <si>
    <t xml:space="preserve">TAMPLAR</t>
  </si>
  <si>
    <t xml:space="preserve"> SOFER </t>
  </si>
  <si>
    <t xml:space="preserve">MUNCITOR CALIFICAT II </t>
  </si>
  <si>
    <t xml:space="preserve">ELECTRICIAN</t>
  </si>
  <si>
    <t xml:space="preserve">FRIZER</t>
  </si>
  <si>
    <t xml:space="preserve">LENJEREASA</t>
  </si>
  <si>
    <t xml:space="preserve">SOFER</t>
  </si>
  <si>
    <t xml:space="preserve">CENTRALE TERMICE</t>
  </si>
  <si>
    <t xml:space="preserve">MUNCITOR CALIFICAT IV</t>
  </si>
  <si>
    <t xml:space="preserve">FOCHIST</t>
  </si>
  <si>
    <t xml:space="preserve">TOTAL=6</t>
  </si>
  <si>
    <t xml:space="preserve">RECAPITULATIA</t>
  </si>
  <si>
    <t xml:space="preserve">DEN.SECTIEI COMPARTIMENTULUI    </t>
  </si>
  <si>
    <t xml:space="preserve">NR.      POSTUR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CTIA I</t>
  </si>
  <si>
    <t xml:space="preserve">SECTIA II</t>
  </si>
  <si>
    <t xml:space="preserve">COMPARTIMENT DE CRONICI CU INTERNARE DE LUNGA DURATA </t>
  </si>
  <si>
    <t xml:space="preserve">COMPRTIMENT DE TERAPIE OCUPATIONALA SI ERGOTERAPIE</t>
  </si>
  <si>
    <t xml:space="preserve"> COMPARTIMENT STATISTICA SI EVALUARE MEDICALA</t>
  </si>
  <si>
    <t xml:space="preserve"> BIROU RUNOS</t>
  </si>
  <si>
    <t xml:space="preserve"> JURIDIC</t>
  </si>
  <si>
    <t xml:space="preserve">CPIAAM</t>
  </si>
  <si>
    <t xml:space="preserve">COMPARTIMENT INFORMATICA</t>
  </si>
  <si>
    <t xml:space="preserve">BIROU DE MANAGEMENT AL CALITATII SERV MEDICALE</t>
  </si>
  <si>
    <t xml:space="preserve">ACHIZITII PUBLICE CONTRACTARE</t>
  </si>
  <si>
    <t xml:space="preserve">PSI , SSM, PC</t>
  </si>
  <si>
    <t xml:space="preserve">BIROU FINANCIAR CONTABIL</t>
  </si>
  <si>
    <t xml:space="preserve">COMPARTIMENT GDPR</t>
  </si>
  <si>
    <t xml:space="preserve">SERVICIUL ADMINISTRATIV</t>
  </si>
  <si>
    <t xml:space="preserve">TOTAL</t>
  </si>
  <si>
    <t xml:space="preserve">CENTRALIZATOR CU PERSONALUL PE CATEGORII</t>
  </si>
  <si>
    <t xml:space="preserve">- activitate spitaliceasca cu paturi</t>
  </si>
  <si>
    <t xml:space="preserve">CATEGORIA DE PERSONAL</t>
  </si>
  <si>
    <t xml:space="preserve">NR. POSTURI APROBATE</t>
  </si>
  <si>
    <t xml:space="preserve">NR. POSTURI VACANTE</t>
  </si>
  <si>
    <t xml:space="preserve">NR. POSTURI OCUPATE</t>
  </si>
  <si>
    <t xml:space="preserve">NR. POSTURI
  OCUPATE</t>
  </si>
  <si>
    <t xml:space="preserve">CONDUCEREA</t>
  </si>
  <si>
    <t xml:space="preserve">MEDICI</t>
  </si>
  <si>
    <t xml:space="preserve">15 din care 1 rezervat si 2 rezidenti</t>
  </si>
  <si>
    <t xml:space="preserve">8 din care 2 rezervate</t>
  </si>
  <si>
    <t xml:space="preserve">9 
din care 1 rezervate</t>
  </si>
  <si>
    <t xml:space="preserve">ALT PERS 
SUP.SANIT</t>
  </si>
  <si>
    <t xml:space="preserve">8 din care 1 rezervat</t>
  </si>
  <si>
    <t xml:space="preserve">7 
din care 1 rezervat</t>
  </si>
  <si>
    <t xml:space="preserve">PERS MEDIU 
SANIT</t>
  </si>
  <si>
    <t xml:space="preserve">PERS AUX 
SANITAR</t>
  </si>
  <si>
    <t xml:space="preserve">PERSONAL
 TESA</t>
  </si>
  <si>
    <t xml:space="preserve">17 din care 1 rezervat</t>
  </si>
  <si>
    <t xml:space="preserve">16 
din care 1 rezervat</t>
  </si>
  <si>
    <t xml:space="preserve">MUNCITORI</t>
  </si>
  <si>
    <t xml:space="preserve">140  din care 2 rezerv </t>
  </si>
  <si>
    <t xml:space="preserve">152 
din care 3 rezervate</t>
  </si>
  <si>
    <t xml:space="preserve">                     MANAGER ,</t>
  </si>
  <si>
    <t xml:space="preserve">DIRECTOR FINANCIAR CONTABIL , </t>
  </si>
  <si>
    <t xml:space="preserve">SEF BIROU R.U.N.O.S</t>
  </si>
  <si>
    <t xml:space="preserve">          MARINESCU GEORGETA</t>
  </si>
  <si>
    <t xml:space="preserve">EC. OPRESCU ADRIANA</t>
  </si>
  <si>
    <t xml:space="preserve">EC. MOGOS MARIA</t>
  </si>
  <si>
    <t xml:space="preserve"> SEF BIROU RUNOS ,</t>
  </si>
  <si>
    <t xml:space="preserve">DUMITRU SIMO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;[RED]0"/>
    <numFmt numFmtId="167" formatCode="0%"/>
    <numFmt numFmtId="168" formatCode="General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38"/>
    </font>
    <font>
      <sz val="10"/>
      <name val="RoBookman"/>
      <family val="0"/>
    </font>
    <font>
      <b val="true"/>
      <sz val="10"/>
      <name val="RoBookman"/>
      <family val="0"/>
      <charset val="238"/>
    </font>
    <font>
      <sz val="10"/>
      <color rgb="FFFFFFFF"/>
      <name val="Arial"/>
      <family val="2"/>
    </font>
    <font>
      <b val="true"/>
      <sz val="12"/>
      <name val="Arial"/>
      <family val="2"/>
      <charset val="238"/>
    </font>
    <font>
      <sz val="9"/>
      <name val="RoBookman"/>
      <family val="0"/>
    </font>
    <font>
      <b val="true"/>
      <sz val="11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color rgb="FF999933"/>
      <name val="Arial"/>
      <family val="2"/>
    </font>
    <font>
      <sz val="10"/>
      <color rgb="FF3333CC"/>
      <name val="Times New Roman"/>
      <family val="1"/>
    </font>
    <font>
      <b val="true"/>
      <sz val="11"/>
      <name val="Times New Roman"/>
      <family val="1"/>
    </font>
    <font>
      <sz val="10"/>
      <color rgb="FF0080C0"/>
      <name val="Times New Roman"/>
      <family val="1"/>
    </font>
    <font>
      <sz val="10"/>
      <color rgb="FF0080C0"/>
      <name val="Arial"/>
      <family val="2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1" width="6.13"/>
    <col collapsed="false" customWidth="true" hidden="false" outlineLevel="0" max="4" min="4" style="2" width="7.42"/>
    <col collapsed="false" customWidth="true" hidden="false" outlineLevel="0" max="5" min="5" style="0" width="33.99"/>
    <col collapsed="false" customWidth="true" hidden="false" outlineLevel="0" max="6" min="6" style="0" width="15.13"/>
    <col collapsed="false" customWidth="true" hidden="false" outlineLevel="0" max="7" min="7" style="0" width="3.85"/>
    <col collapsed="false" customWidth="true" hidden="false" outlineLevel="0" max="8" min="8" style="2" width="5.99"/>
    <col collapsed="false" customWidth="true" hidden="true" outlineLevel="0" max="9" min="9" style="0" width="8.85"/>
    <col collapsed="false" customWidth="true" hidden="true" outlineLevel="0" max="10" min="10" style="0" width="6.99"/>
    <col collapsed="false" customWidth="true" hidden="true" outlineLevel="0" max="11" min="11" style="0" width="4.85"/>
    <col collapsed="false" customWidth="true" hidden="true" outlineLevel="0" max="12" min="12" style="0" width="5.28"/>
    <col collapsed="false" customWidth="true" hidden="true" outlineLevel="0" max="13" min="13" style="0" width="0.13"/>
    <col collapsed="false" customWidth="true" hidden="true" outlineLevel="0" max="14" min="14" style="0" width="2.13"/>
    <col collapsed="false" customWidth="true" hidden="true" outlineLevel="0" max="15" min="15" style="0" width="4.99"/>
    <col collapsed="false" customWidth="true" hidden="true" outlineLevel="0" max="16" min="16" style="0" width="6.28"/>
    <col collapsed="false" customWidth="true" hidden="true" outlineLevel="0" max="17" min="17" style="0" width="7.14"/>
    <col collapsed="false" customWidth="true" hidden="true" outlineLevel="0" max="18" min="18" style="0" width="5.85"/>
    <col collapsed="false" customWidth="true" hidden="true" outlineLevel="0" max="19" min="19" style="0" width="5.99"/>
    <col collapsed="false" customWidth="true" hidden="false" outlineLevel="0" max="20" min="20" style="2" width="21.13"/>
    <col collapsed="false" customWidth="true" hidden="false" outlineLevel="0" max="21" min="21" style="0" width="16.28"/>
    <col collapsed="false" customWidth="true" hidden="false" outlineLevel="0" max="24" min="24" style="0" width="36.7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4"/>
      <c r="G1" s="5"/>
      <c r="H1" s="6"/>
      <c r="I1" s="5"/>
      <c r="J1" s="7"/>
      <c r="M1" s="5"/>
      <c r="N1" s="5"/>
      <c r="O1" s="5"/>
      <c r="P1" s="5"/>
      <c r="Q1" s="5"/>
      <c r="R1" s="5" t="s">
        <v>1</v>
      </c>
      <c r="S1" s="5"/>
      <c r="T1" s="6"/>
      <c r="U1" s="7"/>
    </row>
    <row r="2" s="8" customFormat="true" ht="18" hidden="false" customHeight="true" outlineLevel="0" collapsed="false">
      <c r="C2" s="1"/>
      <c r="D2" s="9" t="s">
        <v>2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8" customFormat="true" ht="18" hidden="false" customHeight="true" outlineLevel="0" collapsed="false">
      <c r="C3" s="1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8" customFormat="true" ht="15.75" hidden="false" customHeight="true" outlineLevel="0" collapsed="false">
      <c r="A4" s="10"/>
      <c r="B4" s="10"/>
      <c r="C4" s="11"/>
      <c r="D4" s="11"/>
      <c r="E4" s="12" t="s">
        <v>3</v>
      </c>
      <c r="F4" s="12"/>
      <c r="G4" s="12"/>
      <c r="H4" s="13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3"/>
      <c r="U4" s="15"/>
      <c r="V4" s="7"/>
    </row>
    <row r="5" customFormat="false" ht="15" hidden="false" customHeight="true" outlineLevel="0" collapsed="false">
      <c r="A5" s="16"/>
      <c r="B5" s="16"/>
      <c r="C5" s="11"/>
      <c r="D5" s="11"/>
      <c r="E5" s="17" t="s">
        <v>4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7"/>
    </row>
    <row r="6" customFormat="false" ht="13.5" hidden="false" customHeight="true" outlineLevel="0" collapsed="false">
      <c r="E6" s="4"/>
      <c r="F6" s="4"/>
      <c r="G6" s="4"/>
      <c r="H6" s="18"/>
      <c r="I6" s="4"/>
      <c r="J6" s="4"/>
      <c r="K6" s="4"/>
      <c r="L6" s="4"/>
      <c r="M6" s="19"/>
      <c r="N6" s="4"/>
      <c r="O6" s="4"/>
      <c r="P6" s="4"/>
      <c r="Q6" s="4"/>
      <c r="R6" s="4"/>
      <c r="S6" s="4"/>
      <c r="T6" s="18"/>
    </row>
    <row r="7" customFormat="false" ht="30" hidden="false" customHeight="true" outlineLevel="0" collapsed="false">
      <c r="C7" s="20" t="s">
        <v>5</v>
      </c>
      <c r="D7" s="21" t="s">
        <v>6</v>
      </c>
      <c r="E7" s="22" t="s">
        <v>7</v>
      </c>
      <c r="F7" s="23" t="s">
        <v>8</v>
      </c>
      <c r="G7" s="24" t="s">
        <v>9</v>
      </c>
      <c r="H7" s="24" t="s">
        <v>10</v>
      </c>
      <c r="I7" s="25" t="s">
        <v>11</v>
      </c>
      <c r="J7" s="26" t="s">
        <v>12</v>
      </c>
      <c r="K7" s="26" t="s">
        <v>13</v>
      </c>
      <c r="L7" s="26"/>
      <c r="M7" s="26" t="s">
        <v>14</v>
      </c>
      <c r="N7" s="26"/>
      <c r="O7" s="26" t="s">
        <v>15</v>
      </c>
      <c r="P7" s="26"/>
      <c r="Q7" s="26" t="s">
        <v>16</v>
      </c>
      <c r="R7" s="26" t="s">
        <v>17</v>
      </c>
      <c r="S7" s="26" t="s">
        <v>18</v>
      </c>
      <c r="T7" s="26" t="s">
        <v>19</v>
      </c>
    </row>
    <row r="8" customFormat="false" ht="92.25" hidden="false" customHeight="true" outlineLevel="0" collapsed="false">
      <c r="C8" s="20"/>
      <c r="D8" s="21"/>
      <c r="E8" s="22"/>
      <c r="F8" s="23"/>
      <c r="G8" s="24"/>
      <c r="H8" s="24"/>
      <c r="I8" s="25"/>
      <c r="J8" s="26"/>
      <c r="K8" s="27" t="s">
        <v>20</v>
      </c>
      <c r="L8" s="27" t="s">
        <v>21</v>
      </c>
      <c r="M8" s="27" t="s">
        <v>20</v>
      </c>
      <c r="N8" s="27" t="s">
        <v>21</v>
      </c>
      <c r="O8" s="27" t="s">
        <v>20</v>
      </c>
      <c r="P8" s="27" t="s">
        <v>21</v>
      </c>
      <c r="Q8" s="26"/>
      <c r="R8" s="26"/>
      <c r="S8" s="26"/>
      <c r="T8" s="26"/>
    </row>
    <row r="9" s="28" customFormat="true" ht="12.75" hidden="false" customHeight="false" outlineLevel="0" collapsed="false">
      <c r="C9" s="27"/>
      <c r="D9" s="29" t="n">
        <v>0</v>
      </c>
      <c r="E9" s="30" t="n">
        <v>2</v>
      </c>
      <c r="F9" s="30" t="n">
        <v>3</v>
      </c>
      <c r="G9" s="30" t="n">
        <v>4</v>
      </c>
      <c r="H9" s="27" t="n">
        <v>5</v>
      </c>
      <c r="I9" s="30" t="n">
        <v>5</v>
      </c>
      <c r="J9" s="30" t="n">
        <v>6</v>
      </c>
      <c r="K9" s="30" t="n">
        <v>7</v>
      </c>
      <c r="L9" s="30" t="n">
        <v>8</v>
      </c>
      <c r="M9" s="30" t="n">
        <v>8</v>
      </c>
      <c r="N9" s="30" t="n">
        <v>9</v>
      </c>
      <c r="O9" s="30" t="n">
        <v>9</v>
      </c>
      <c r="P9" s="30" t="n">
        <v>10</v>
      </c>
      <c r="Q9" s="30" t="n">
        <v>11</v>
      </c>
      <c r="R9" s="30" t="n">
        <v>12</v>
      </c>
      <c r="S9" s="30" t="n">
        <v>13</v>
      </c>
      <c r="T9" s="27" t="n">
        <v>6</v>
      </c>
    </row>
    <row r="10" s="28" customFormat="true" ht="20.25" hidden="false" customHeight="false" outlineLevel="0" collapsed="false">
      <c r="C10" s="27"/>
      <c r="D10" s="29"/>
      <c r="E10" s="30" t="s">
        <v>22</v>
      </c>
      <c r="F10" s="31" t="s">
        <v>23</v>
      </c>
      <c r="G10" s="30"/>
      <c r="H10" s="27"/>
      <c r="I10" s="30"/>
      <c r="J10" s="32"/>
      <c r="K10" s="30"/>
      <c r="L10" s="30"/>
      <c r="M10" s="30"/>
      <c r="N10" s="30"/>
      <c r="O10" s="30"/>
      <c r="P10" s="30"/>
      <c r="Q10" s="30"/>
      <c r="R10" s="30"/>
      <c r="S10" s="30"/>
      <c r="T10" s="27"/>
    </row>
    <row r="11" s="33" customFormat="true" ht="12.75" hidden="false" customHeight="false" outlineLevel="0" collapsed="false">
      <c r="C11" s="34" t="n">
        <v>1</v>
      </c>
      <c r="D11" s="35" t="n">
        <v>1</v>
      </c>
      <c r="E11" s="36" t="s">
        <v>24</v>
      </c>
      <c r="F11" s="36" t="s">
        <v>25</v>
      </c>
      <c r="G11" s="36" t="s">
        <v>26</v>
      </c>
      <c r="H11" s="37" t="n">
        <v>1</v>
      </c>
      <c r="I11" s="38" t="n">
        <f aca="false">J11+L11+P11+Q11+R11+S11</f>
        <v>3816</v>
      </c>
      <c r="J11" s="36" t="n">
        <v>2560</v>
      </c>
      <c r="K11" s="36"/>
      <c r="L11" s="36"/>
      <c r="M11" s="36"/>
      <c r="N11" s="36"/>
      <c r="O11" s="39" t="n">
        <v>0.25</v>
      </c>
      <c r="P11" s="36" t="n">
        <v>640</v>
      </c>
      <c r="Q11" s="36" t="n">
        <v>334</v>
      </c>
      <c r="R11" s="36" t="n">
        <v>282</v>
      </c>
      <c r="S11" s="36"/>
      <c r="T11" s="37"/>
    </row>
    <row r="12" customFormat="false" ht="12.75" hidden="false" customHeight="false" outlineLevel="0" collapsed="false">
      <c r="C12" s="27" t="n">
        <v>2</v>
      </c>
      <c r="D12" s="40" t="n">
        <v>2</v>
      </c>
      <c r="E12" s="41" t="s">
        <v>27</v>
      </c>
      <c r="F12" s="41" t="s">
        <v>25</v>
      </c>
      <c r="G12" s="41" t="s">
        <v>26</v>
      </c>
      <c r="H12" s="42" t="n">
        <v>1</v>
      </c>
      <c r="I12" s="43" t="n">
        <f aca="false">J12+L12+P12+Q12+R12</f>
        <v>3425</v>
      </c>
      <c r="J12" s="41" t="n">
        <v>2480</v>
      </c>
      <c r="K12" s="41"/>
      <c r="L12" s="41"/>
      <c r="M12" s="41"/>
      <c r="N12" s="41"/>
      <c r="O12" s="44" t="n">
        <v>0.15</v>
      </c>
      <c r="P12" s="41" t="n">
        <v>372</v>
      </c>
      <c r="Q12" s="41" t="n">
        <v>300</v>
      </c>
      <c r="R12" s="41" t="n">
        <v>273</v>
      </c>
      <c r="S12" s="41"/>
      <c r="T12" s="45"/>
    </row>
    <row r="13" customFormat="false" ht="12.75" hidden="false" customHeight="false" outlineLevel="0" collapsed="false">
      <c r="C13" s="27" t="n">
        <v>3</v>
      </c>
      <c r="D13" s="40" t="n">
        <v>3</v>
      </c>
      <c r="E13" s="41" t="s">
        <v>28</v>
      </c>
      <c r="F13" s="41" t="s">
        <v>29</v>
      </c>
      <c r="G13" s="41" t="s">
        <v>26</v>
      </c>
      <c r="H13" s="42" t="n">
        <v>1</v>
      </c>
      <c r="I13" s="43" t="n">
        <f aca="false">J13+L13+P13+Q13+R13+S13</f>
        <v>3745</v>
      </c>
      <c r="J13" s="41" t="n">
        <v>2160</v>
      </c>
      <c r="K13" s="41"/>
      <c r="L13" s="41"/>
      <c r="M13" s="41"/>
      <c r="N13" s="41"/>
      <c r="O13" s="44" t="n">
        <v>0.25</v>
      </c>
      <c r="P13" s="41" t="n">
        <v>540</v>
      </c>
      <c r="Q13" s="41" t="n">
        <v>267</v>
      </c>
      <c r="R13" s="41" t="n">
        <v>238</v>
      </c>
      <c r="S13" s="41" t="n">
        <v>540</v>
      </c>
      <c r="T13" s="45"/>
    </row>
    <row r="14" customFormat="false" ht="12.75" hidden="false" customHeight="false" outlineLevel="0" collapsed="false">
      <c r="C14" s="27"/>
      <c r="D14" s="46"/>
      <c r="E14" s="41" t="s">
        <v>30</v>
      </c>
      <c r="F14" s="41"/>
      <c r="G14" s="41"/>
      <c r="H14" s="42"/>
      <c r="I14" s="43" t="n">
        <f aca="false">J14+L14+P14+Q14+R14+S14</f>
        <v>10986</v>
      </c>
      <c r="J14" s="41" t="n">
        <f aca="false">SUM(J11:J13)</f>
        <v>7200</v>
      </c>
      <c r="K14" s="41"/>
      <c r="L14" s="41"/>
      <c r="M14" s="41"/>
      <c r="N14" s="41"/>
      <c r="O14" s="41"/>
      <c r="P14" s="41" t="n">
        <f aca="false">SUM(P11:P13)</f>
        <v>1552</v>
      </c>
      <c r="Q14" s="41" t="n">
        <f aca="false">SUM(Q11:Q13)</f>
        <v>901</v>
      </c>
      <c r="R14" s="41" t="n">
        <f aca="false">SUM(R11:R13)</f>
        <v>793</v>
      </c>
      <c r="S14" s="41" t="n">
        <v>540</v>
      </c>
      <c r="T14" s="45"/>
    </row>
    <row r="15" customFormat="false" ht="12.75" hidden="false" customHeight="false" outlineLevel="0" collapsed="false">
      <c r="E15" s="47"/>
      <c r="F15" s="47"/>
      <c r="G15" s="47"/>
      <c r="H15" s="48"/>
      <c r="I15" s="49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50"/>
    </row>
    <row r="16" customFormat="false" ht="15.75" hidden="false" customHeight="false" outlineLevel="0" collapsed="false">
      <c r="E16" s="51" t="s">
        <v>31</v>
      </c>
      <c r="F16" s="52"/>
      <c r="G16" s="52"/>
      <c r="H16" s="53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3"/>
    </row>
    <row r="17" customFormat="false" ht="12.75" hidden="false" customHeight="false" outlineLevel="0" collapsed="false">
      <c r="E17" s="52" t="s">
        <v>32</v>
      </c>
      <c r="F17" s="52"/>
      <c r="G17" s="52"/>
      <c r="H17" s="53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3"/>
    </row>
    <row r="18" customFormat="false" ht="15.75" hidden="false" customHeight="true" outlineLevel="0" collapsed="false">
      <c r="C18" s="54" t="n">
        <v>4</v>
      </c>
      <c r="D18" s="40" t="n">
        <v>4</v>
      </c>
      <c r="E18" s="55" t="s">
        <v>33</v>
      </c>
      <c r="F18" s="41" t="s">
        <v>25</v>
      </c>
      <c r="G18" s="41" t="s">
        <v>26</v>
      </c>
      <c r="H18" s="42" t="n">
        <v>1</v>
      </c>
      <c r="I18" s="56" t="n">
        <f aca="false">J18+L18+P18+Q18+R18</f>
        <v>2398</v>
      </c>
      <c r="J18" s="41" t="n">
        <v>1775</v>
      </c>
      <c r="K18" s="41"/>
      <c r="L18" s="41"/>
      <c r="M18" s="41"/>
      <c r="N18" s="41"/>
      <c r="O18" s="44" t="n">
        <v>0.1</v>
      </c>
      <c r="P18" s="41" t="n">
        <v>178</v>
      </c>
      <c r="Q18" s="41" t="n">
        <v>250</v>
      </c>
      <c r="R18" s="41" t="n">
        <v>195</v>
      </c>
      <c r="S18" s="41"/>
      <c r="T18" s="45" t="s">
        <v>34</v>
      </c>
    </row>
    <row r="19" s="57" customFormat="true" ht="15.75" hidden="false" customHeight="true" outlineLevel="0" collapsed="false">
      <c r="C19" s="54" t="n">
        <v>5</v>
      </c>
      <c r="D19" s="58" t="n">
        <v>5</v>
      </c>
      <c r="E19" s="59" t="s">
        <v>35</v>
      </c>
      <c r="F19" s="59" t="s">
        <v>25</v>
      </c>
      <c r="G19" s="59" t="s">
        <v>26</v>
      </c>
      <c r="H19" s="60" t="n">
        <v>1</v>
      </c>
      <c r="I19" s="61" t="n">
        <f aca="false">J19+L19+P19+Q19+R19+S19</f>
        <v>3033</v>
      </c>
      <c r="J19" s="59" t="n">
        <v>2199</v>
      </c>
      <c r="K19" s="59"/>
      <c r="L19" s="59"/>
      <c r="M19" s="59"/>
      <c r="N19" s="59"/>
      <c r="O19" s="62" t="n">
        <v>0.15</v>
      </c>
      <c r="P19" s="59" t="n">
        <v>330</v>
      </c>
      <c r="Q19" s="59" t="n">
        <v>262</v>
      </c>
      <c r="R19" s="59" t="n">
        <v>242</v>
      </c>
      <c r="S19" s="59"/>
      <c r="T19" s="60"/>
    </row>
    <row r="20" customFormat="false" ht="12.75" hidden="false" customHeight="false" outlineLevel="0" collapsed="false">
      <c r="C20" s="54" t="n">
        <v>6</v>
      </c>
      <c r="D20" s="40" t="n">
        <v>6</v>
      </c>
      <c r="E20" s="55" t="s">
        <v>36</v>
      </c>
      <c r="F20" s="41" t="s">
        <v>25</v>
      </c>
      <c r="G20" s="41" t="s">
        <v>26</v>
      </c>
      <c r="H20" s="42" t="n">
        <v>1</v>
      </c>
      <c r="I20" s="56" t="n">
        <f aca="false">J20+L20+P20+Q20+R20</f>
        <v>2486</v>
      </c>
      <c r="J20" s="41" t="n">
        <v>1775</v>
      </c>
      <c r="K20" s="41"/>
      <c r="L20" s="41"/>
      <c r="M20" s="41"/>
      <c r="N20" s="41"/>
      <c r="O20" s="44" t="n">
        <v>0.15</v>
      </c>
      <c r="P20" s="63" t="n">
        <v>266</v>
      </c>
      <c r="Q20" s="41" t="n">
        <v>250</v>
      </c>
      <c r="R20" s="41" t="n">
        <v>195</v>
      </c>
      <c r="S20" s="41"/>
      <c r="T20" s="45" t="s">
        <v>37</v>
      </c>
    </row>
    <row r="21" s="64" customFormat="true" ht="12.75" hidden="false" customHeight="false" outlineLevel="0" collapsed="false">
      <c r="C21" s="34" t="n">
        <v>7</v>
      </c>
      <c r="D21" s="35" t="n">
        <v>7</v>
      </c>
      <c r="E21" s="65" t="s">
        <v>38</v>
      </c>
      <c r="F21" s="65" t="s">
        <v>25</v>
      </c>
      <c r="G21" s="36" t="s">
        <v>26</v>
      </c>
      <c r="H21" s="37" t="n">
        <v>1</v>
      </c>
      <c r="I21" s="66" t="n">
        <f aca="false">J21+L21+P21+Q21+R21</f>
        <v>1301</v>
      </c>
      <c r="J21" s="36" t="n">
        <v>1019</v>
      </c>
      <c r="K21" s="36"/>
      <c r="L21" s="36"/>
      <c r="M21" s="36"/>
      <c r="N21" s="36"/>
      <c r="O21" s="39"/>
      <c r="P21" s="36"/>
      <c r="Q21" s="36" t="n">
        <v>170</v>
      </c>
      <c r="R21" s="36" t="n">
        <v>112</v>
      </c>
      <c r="S21" s="36"/>
      <c r="T21" s="67" t="s">
        <v>39</v>
      </c>
      <c r="U21" s="68"/>
      <c r="V21" s="68"/>
      <c r="W21" s="68"/>
      <c r="X21" s="68"/>
      <c r="Y21" s="68"/>
      <c r="Z21" s="68"/>
      <c r="AA21" s="68"/>
    </row>
    <row r="22" s="64" customFormat="true" ht="12.75" hidden="false" customHeight="false" outlineLevel="0" collapsed="false">
      <c r="C22" s="34" t="n">
        <v>8</v>
      </c>
      <c r="D22" s="35" t="n">
        <v>8</v>
      </c>
      <c r="E22" s="65" t="s">
        <v>40</v>
      </c>
      <c r="F22" s="36" t="s">
        <v>25</v>
      </c>
      <c r="G22" s="36" t="s">
        <v>26</v>
      </c>
      <c r="H22" s="37" t="n">
        <v>1</v>
      </c>
      <c r="I22" s="66"/>
      <c r="J22" s="36"/>
      <c r="K22" s="36"/>
      <c r="L22" s="36"/>
      <c r="M22" s="36"/>
      <c r="N22" s="36"/>
      <c r="O22" s="39"/>
      <c r="P22" s="36"/>
      <c r="Q22" s="36"/>
      <c r="R22" s="36"/>
      <c r="S22" s="36"/>
      <c r="T22" s="67"/>
      <c r="U22" s="68"/>
      <c r="V22" s="68"/>
      <c r="W22" s="68"/>
      <c r="X22" s="68"/>
      <c r="Y22" s="68"/>
      <c r="Z22" s="68"/>
      <c r="AA22" s="68"/>
    </row>
    <row r="23" s="64" customFormat="true" ht="12.75" hidden="false" customHeight="false" outlineLevel="0" collapsed="false">
      <c r="C23" s="34" t="n">
        <v>9</v>
      </c>
      <c r="D23" s="34" t="n">
        <v>121</v>
      </c>
      <c r="E23" s="36" t="s">
        <v>41</v>
      </c>
      <c r="F23" s="65" t="s">
        <v>42</v>
      </c>
      <c r="G23" s="36" t="s">
        <v>26</v>
      </c>
      <c r="H23" s="37" t="n">
        <v>1</v>
      </c>
      <c r="I23" s="66" t="n">
        <f aca="false">J23+L23+P23+Q23+R23</f>
        <v>1929</v>
      </c>
      <c r="J23" s="36" t="n">
        <v>1328</v>
      </c>
      <c r="K23" s="36"/>
      <c r="L23" s="36"/>
      <c r="M23" s="36"/>
      <c r="N23" s="36"/>
      <c r="O23" s="39" t="n">
        <v>0.25</v>
      </c>
      <c r="P23" s="36" t="n">
        <v>332</v>
      </c>
      <c r="Q23" s="36" t="n">
        <v>123</v>
      </c>
      <c r="R23" s="36" t="n">
        <v>146</v>
      </c>
      <c r="S23" s="36"/>
      <c r="T23" s="67" t="s">
        <v>37</v>
      </c>
      <c r="U23" s="68"/>
      <c r="V23" s="68"/>
      <c r="W23" s="68"/>
      <c r="X23" s="68"/>
      <c r="Y23" s="68"/>
      <c r="Z23" s="68"/>
      <c r="AA23" s="68"/>
    </row>
    <row r="24" s="69" customFormat="true" ht="12.75" hidden="false" customHeight="false" outlineLevel="0" collapsed="false">
      <c r="C24" s="34" t="n">
        <v>10</v>
      </c>
      <c r="D24" s="34" t="n">
        <v>122</v>
      </c>
      <c r="E24" s="36" t="s">
        <v>43</v>
      </c>
      <c r="F24" s="65" t="s">
        <v>42</v>
      </c>
      <c r="G24" s="36" t="s">
        <v>26</v>
      </c>
      <c r="H24" s="37" t="n">
        <v>1</v>
      </c>
      <c r="I24" s="66" t="n">
        <f aca="false">J24+L24+P24+Q24+R24</f>
        <v>1730</v>
      </c>
      <c r="J24" s="36" t="n">
        <v>1328</v>
      </c>
      <c r="K24" s="36"/>
      <c r="L24" s="36"/>
      <c r="M24" s="36"/>
      <c r="N24" s="36"/>
      <c r="O24" s="39" t="n">
        <v>0.1</v>
      </c>
      <c r="P24" s="36" t="n">
        <v>133</v>
      </c>
      <c r="Q24" s="36" t="n">
        <v>123</v>
      </c>
      <c r="R24" s="36" t="n">
        <v>146</v>
      </c>
      <c r="S24" s="36"/>
      <c r="T24" s="67"/>
      <c r="U24" s="68"/>
      <c r="V24" s="33"/>
      <c r="W24" s="33"/>
      <c r="X24" s="33"/>
      <c r="Y24" s="33"/>
      <c r="Z24" s="33"/>
      <c r="AA24" s="33"/>
    </row>
    <row r="25" s="70" customFormat="true" ht="12.75" hidden="false" customHeight="false" outlineLevel="0" collapsed="false">
      <c r="C25" s="54"/>
      <c r="D25" s="71"/>
      <c r="E25" s="55" t="s">
        <v>44</v>
      </c>
      <c r="F25" s="59"/>
      <c r="G25" s="59"/>
      <c r="H25" s="60"/>
      <c r="I25" s="59" t="e">
        <f aca="false">SUM(#REF!)</f>
        <v>#REF!</v>
      </c>
      <c r="J25" s="59" t="e">
        <f aca="false">SUM(#REF!)</f>
        <v>#REF!</v>
      </c>
      <c r="K25" s="59"/>
      <c r="L25" s="59"/>
      <c r="M25" s="59"/>
      <c r="N25" s="59"/>
      <c r="O25" s="59"/>
      <c r="P25" s="59" t="e">
        <f aca="false">SUM(#REF!)</f>
        <v>#REF!</v>
      </c>
      <c r="Q25" s="59" t="e">
        <f aca="false">SUM(#REF!)</f>
        <v>#REF!</v>
      </c>
      <c r="R25" s="59" t="e">
        <f aca="false">SUM(#REF!)</f>
        <v>#REF!</v>
      </c>
      <c r="S25" s="59"/>
      <c r="T25" s="72"/>
    </row>
    <row r="26" customFormat="false" ht="12.75" hidden="false" customHeight="false" outlineLevel="0" collapsed="false">
      <c r="E26" s="47"/>
      <c r="F26" s="47"/>
      <c r="G26" s="47"/>
      <c r="H26" s="48"/>
      <c r="I26" s="49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50"/>
    </row>
    <row r="27" customFormat="false" ht="12.75" hidden="false" customHeight="false" outlineLevel="0" collapsed="false">
      <c r="E27" s="52" t="s">
        <v>45</v>
      </c>
      <c r="F27" s="52"/>
      <c r="G27" s="52"/>
      <c r="H27" s="53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3"/>
    </row>
    <row r="28" customFormat="false" ht="13.5" hidden="true" customHeight="true" outlineLevel="0" collapsed="false">
      <c r="E28" s="52"/>
      <c r="F28" s="52"/>
      <c r="G28" s="73" t="s">
        <v>46</v>
      </c>
      <c r="H28" s="74" t="n">
        <v>1</v>
      </c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3"/>
    </row>
    <row r="29" s="70" customFormat="true" ht="13.5" hidden="false" customHeight="true" outlineLevel="0" collapsed="false">
      <c r="C29" s="54" t="n">
        <v>11</v>
      </c>
      <c r="D29" s="58" t="n">
        <v>9</v>
      </c>
      <c r="E29" s="59" t="s">
        <v>47</v>
      </c>
      <c r="F29" s="59" t="s">
        <v>48</v>
      </c>
      <c r="G29" s="59" t="s">
        <v>46</v>
      </c>
      <c r="H29" s="60" t="n">
        <v>1</v>
      </c>
      <c r="I29" s="75" t="n">
        <f aca="false">J29+L29+P29+Q29+R29</f>
        <v>1915</v>
      </c>
      <c r="J29" s="59" t="n">
        <v>1368</v>
      </c>
      <c r="K29" s="59"/>
      <c r="L29" s="59"/>
      <c r="M29" s="59"/>
      <c r="N29" s="59"/>
      <c r="O29" s="62" t="n">
        <v>0.2</v>
      </c>
      <c r="P29" s="59" t="n">
        <v>274</v>
      </c>
      <c r="Q29" s="59" t="n">
        <v>123</v>
      </c>
      <c r="R29" s="59" t="n">
        <v>150</v>
      </c>
      <c r="S29" s="59"/>
      <c r="T29" s="60" t="s">
        <v>34</v>
      </c>
    </row>
    <row r="30" customFormat="false" ht="13.5" hidden="false" customHeight="true" outlineLevel="0" collapsed="false">
      <c r="C30" s="27" t="n">
        <v>12</v>
      </c>
      <c r="D30" s="40" t="n">
        <v>10</v>
      </c>
      <c r="E30" s="63" t="s">
        <v>49</v>
      </c>
      <c r="F30" s="41" t="s">
        <v>48</v>
      </c>
      <c r="G30" s="41" t="s">
        <v>46</v>
      </c>
      <c r="H30" s="42" t="n">
        <v>1</v>
      </c>
      <c r="I30" s="56" t="n">
        <f aca="false">J30+L30+P30+Q30+R30</f>
        <v>1983</v>
      </c>
      <c r="J30" s="41" t="n">
        <v>1368</v>
      </c>
      <c r="K30" s="41"/>
      <c r="L30" s="41"/>
      <c r="M30" s="41"/>
      <c r="N30" s="41"/>
      <c r="O30" s="44" t="n">
        <v>0.25</v>
      </c>
      <c r="P30" s="41" t="n">
        <v>342</v>
      </c>
      <c r="Q30" s="41" t="n">
        <v>123</v>
      </c>
      <c r="R30" s="41" t="n">
        <v>150</v>
      </c>
      <c r="S30" s="41"/>
      <c r="T30" s="45" t="s">
        <v>39</v>
      </c>
    </row>
    <row r="31" customFormat="false" ht="14.25" hidden="true" customHeight="true" outlineLevel="0" collapsed="false">
      <c r="C31" s="27"/>
      <c r="D31" s="40"/>
      <c r="E31" s="63"/>
      <c r="F31" s="63"/>
      <c r="G31" s="63"/>
      <c r="H31" s="76"/>
      <c r="I31" s="56"/>
      <c r="J31" s="56"/>
      <c r="K31" s="77"/>
      <c r="L31" s="63"/>
      <c r="M31" s="41"/>
      <c r="N31" s="41"/>
      <c r="O31" s="78"/>
      <c r="P31" s="63"/>
      <c r="Q31" s="41"/>
      <c r="R31" s="41"/>
      <c r="S31" s="41"/>
      <c r="T31" s="45"/>
    </row>
    <row r="32" customFormat="false" ht="12.75" hidden="true" customHeight="true" outlineLevel="0" collapsed="false">
      <c r="C32" s="27"/>
      <c r="D32" s="40"/>
      <c r="E32" s="63" t="s">
        <v>50</v>
      </c>
      <c r="F32" s="63"/>
      <c r="G32" s="63"/>
      <c r="H32" s="76"/>
      <c r="I32" s="56" t="n">
        <f aca="false">J32+L32+P32+Q32+R32</f>
        <v>0</v>
      </c>
      <c r="J32" s="56"/>
      <c r="K32" s="77"/>
      <c r="L32" s="41"/>
      <c r="M32" s="41"/>
      <c r="N32" s="41"/>
      <c r="O32" s="78"/>
      <c r="P32" s="63"/>
      <c r="Q32" s="41"/>
      <c r="R32" s="41"/>
      <c r="S32" s="41"/>
      <c r="T32" s="45"/>
    </row>
    <row r="33" customFormat="false" ht="15.75" hidden="false" customHeight="true" outlineLevel="0" collapsed="false">
      <c r="C33" s="27" t="n">
        <v>13</v>
      </c>
      <c r="D33" s="40" t="n">
        <v>11</v>
      </c>
      <c r="E33" s="63" t="s">
        <v>51</v>
      </c>
      <c r="F33" s="63" t="s">
        <v>48</v>
      </c>
      <c r="G33" s="63" t="s">
        <v>52</v>
      </c>
      <c r="H33" s="76" t="n">
        <v>1</v>
      </c>
      <c r="I33" s="56" t="n">
        <f aca="false">J33+L33+P33+Q33+R33</f>
        <v>1983</v>
      </c>
      <c r="J33" s="56" t="n">
        <v>1368</v>
      </c>
      <c r="K33" s="77"/>
      <c r="L33" s="41"/>
      <c r="M33" s="41"/>
      <c r="N33" s="41"/>
      <c r="O33" s="78" t="n">
        <v>0.25</v>
      </c>
      <c r="P33" s="63" t="n">
        <v>342</v>
      </c>
      <c r="Q33" s="41" t="n">
        <v>123</v>
      </c>
      <c r="R33" s="36" t="n">
        <v>150</v>
      </c>
      <c r="S33" s="41"/>
      <c r="T33" s="76" t="s">
        <v>34</v>
      </c>
    </row>
    <row r="34" customFormat="false" ht="12.75" hidden="true" customHeight="true" outlineLevel="0" collapsed="false">
      <c r="C34" s="27"/>
      <c r="D34" s="40"/>
      <c r="E34" s="63" t="s">
        <v>50</v>
      </c>
      <c r="F34" s="63"/>
      <c r="G34" s="63" t="s">
        <v>52</v>
      </c>
      <c r="H34" s="76" t="n">
        <v>1</v>
      </c>
      <c r="I34" s="56" t="n">
        <f aca="false">J34+L34+P34+Q34+R34</f>
        <v>0</v>
      </c>
      <c r="J34" s="56"/>
      <c r="K34" s="77"/>
      <c r="L34" s="41"/>
      <c r="M34" s="41"/>
      <c r="N34" s="41"/>
      <c r="O34" s="78"/>
      <c r="P34" s="63"/>
      <c r="Q34" s="41"/>
      <c r="R34" s="41"/>
      <c r="S34" s="41"/>
      <c r="T34" s="45"/>
    </row>
    <row r="35" customFormat="false" ht="12" hidden="false" customHeight="true" outlineLevel="0" collapsed="false">
      <c r="C35" s="27" t="n">
        <v>14</v>
      </c>
      <c r="D35" s="40" t="n">
        <v>12</v>
      </c>
      <c r="E35" s="63" t="s">
        <v>53</v>
      </c>
      <c r="F35" s="63" t="s">
        <v>48</v>
      </c>
      <c r="G35" s="63" t="s">
        <v>52</v>
      </c>
      <c r="H35" s="76" t="n">
        <v>1</v>
      </c>
      <c r="I35" s="56" t="n">
        <f aca="false">J35+L35+P35+Q35+R35</f>
        <v>1983</v>
      </c>
      <c r="J35" s="56" t="n">
        <v>1368</v>
      </c>
      <c r="K35" s="77"/>
      <c r="L35" s="41"/>
      <c r="M35" s="41"/>
      <c r="N35" s="41"/>
      <c r="O35" s="78" t="n">
        <v>0.25</v>
      </c>
      <c r="P35" s="63" t="n">
        <v>342</v>
      </c>
      <c r="Q35" s="41" t="n">
        <v>123</v>
      </c>
      <c r="R35" s="36" t="n">
        <v>150</v>
      </c>
      <c r="S35" s="41"/>
      <c r="T35" s="45"/>
    </row>
    <row r="36" customFormat="false" ht="12.75" hidden="true" customHeight="true" outlineLevel="0" collapsed="false">
      <c r="C36" s="27"/>
      <c r="D36" s="40"/>
      <c r="E36" s="63" t="s">
        <v>50</v>
      </c>
      <c r="F36" s="63"/>
      <c r="G36" s="63" t="s">
        <v>52</v>
      </c>
      <c r="H36" s="76" t="n">
        <v>1</v>
      </c>
      <c r="I36" s="56" t="n">
        <f aca="false">J36+L36+P36+Q36+R36</f>
        <v>0</v>
      </c>
      <c r="J36" s="56"/>
      <c r="K36" s="77"/>
      <c r="L36" s="41"/>
      <c r="M36" s="41"/>
      <c r="N36" s="41"/>
      <c r="O36" s="78"/>
      <c r="P36" s="63"/>
      <c r="Q36" s="41"/>
      <c r="R36" s="41"/>
      <c r="S36" s="41"/>
      <c r="T36" s="45"/>
    </row>
    <row r="37" customFormat="false" ht="13.5" hidden="false" customHeight="true" outlineLevel="0" collapsed="false">
      <c r="C37" s="27" t="n">
        <v>15</v>
      </c>
      <c r="D37" s="40" t="n">
        <v>13</v>
      </c>
      <c r="E37" s="63" t="s">
        <v>54</v>
      </c>
      <c r="F37" s="63" t="s">
        <v>48</v>
      </c>
      <c r="G37" s="63" t="s">
        <v>52</v>
      </c>
      <c r="H37" s="76" t="n">
        <v>1</v>
      </c>
      <c r="I37" s="56" t="n">
        <f aca="false">J37+L37+P37+Q37+R37</f>
        <v>1983</v>
      </c>
      <c r="J37" s="56" t="n">
        <v>1368</v>
      </c>
      <c r="K37" s="77"/>
      <c r="L37" s="41"/>
      <c r="M37" s="41"/>
      <c r="N37" s="41"/>
      <c r="O37" s="78" t="n">
        <v>0.25</v>
      </c>
      <c r="P37" s="63" t="n">
        <v>342</v>
      </c>
      <c r="Q37" s="41" t="n">
        <v>123</v>
      </c>
      <c r="R37" s="36" t="n">
        <v>150</v>
      </c>
      <c r="S37" s="41"/>
      <c r="T37" s="76" t="s">
        <v>55</v>
      </c>
    </row>
    <row r="38" customFormat="false" ht="12.75" hidden="true" customHeight="true" outlineLevel="0" collapsed="false">
      <c r="C38" s="27"/>
      <c r="D38" s="40"/>
      <c r="E38" s="63" t="s">
        <v>50</v>
      </c>
      <c r="F38" s="63"/>
      <c r="G38" s="63" t="s">
        <v>52</v>
      </c>
      <c r="H38" s="76" t="n">
        <v>1</v>
      </c>
      <c r="I38" s="56" t="n">
        <f aca="false">J38+L38+P38+Q38+R38</f>
        <v>0</v>
      </c>
      <c r="J38" s="56"/>
      <c r="K38" s="77"/>
      <c r="L38" s="41"/>
      <c r="M38" s="41"/>
      <c r="N38" s="41"/>
      <c r="O38" s="63"/>
      <c r="P38" s="63"/>
      <c r="Q38" s="41"/>
      <c r="R38" s="41"/>
      <c r="S38" s="41"/>
      <c r="T38" s="45"/>
    </row>
    <row r="39" s="79" customFormat="true" ht="16.5" hidden="false" customHeight="true" outlineLevel="0" collapsed="false">
      <c r="C39" s="27" t="n">
        <v>16</v>
      </c>
      <c r="D39" s="40" t="n">
        <v>14</v>
      </c>
      <c r="E39" s="63" t="s">
        <v>56</v>
      </c>
      <c r="F39" s="63" t="s">
        <v>48</v>
      </c>
      <c r="G39" s="63" t="s">
        <v>52</v>
      </c>
      <c r="H39" s="76" t="n">
        <v>1</v>
      </c>
      <c r="I39" s="56" t="n">
        <f aca="false">J39+L39+P39+Q39+R39</f>
        <v>1983</v>
      </c>
      <c r="J39" s="56" t="n">
        <v>1368</v>
      </c>
      <c r="K39" s="77"/>
      <c r="L39" s="41"/>
      <c r="M39" s="41"/>
      <c r="N39" s="41"/>
      <c r="O39" s="78" t="n">
        <v>0.25</v>
      </c>
      <c r="P39" s="63" t="n">
        <v>342</v>
      </c>
      <c r="Q39" s="41" t="n">
        <v>123</v>
      </c>
      <c r="R39" s="36" t="n">
        <v>150</v>
      </c>
      <c r="S39" s="41"/>
      <c r="T39" s="45"/>
    </row>
    <row r="40" customFormat="false" ht="13.5" hidden="true" customHeight="true" outlineLevel="0" collapsed="false">
      <c r="C40" s="27"/>
      <c r="D40" s="40"/>
      <c r="E40" s="63" t="s">
        <v>50</v>
      </c>
      <c r="F40" s="63"/>
      <c r="G40" s="63" t="s">
        <v>52</v>
      </c>
      <c r="H40" s="76" t="n">
        <v>1</v>
      </c>
      <c r="I40" s="56" t="n">
        <f aca="false">J40+L40+P40+Q40+R40</f>
        <v>0</v>
      </c>
      <c r="J40" s="56"/>
      <c r="K40" s="77"/>
      <c r="L40" s="41"/>
      <c r="M40" s="41"/>
      <c r="N40" s="41"/>
      <c r="O40" s="78"/>
      <c r="P40" s="63"/>
      <c r="Q40" s="41"/>
      <c r="R40" s="41"/>
      <c r="S40" s="41"/>
      <c r="T40" s="45"/>
    </row>
    <row r="41" s="79" customFormat="true" ht="15.75" hidden="false" customHeight="true" outlineLevel="0" collapsed="false">
      <c r="C41" s="27" t="n">
        <v>17</v>
      </c>
      <c r="D41" s="40" t="n">
        <v>15</v>
      </c>
      <c r="E41" s="63" t="s">
        <v>56</v>
      </c>
      <c r="F41" s="63" t="s">
        <v>48</v>
      </c>
      <c r="G41" s="63" t="s">
        <v>26</v>
      </c>
      <c r="H41" s="76" t="n">
        <v>1</v>
      </c>
      <c r="I41" s="56" t="n">
        <f aca="false">J41+L41+P41+Q41+R41</f>
        <v>1942</v>
      </c>
      <c r="J41" s="56" t="n">
        <v>1382</v>
      </c>
      <c r="K41" s="77"/>
      <c r="L41" s="41"/>
      <c r="M41" s="41"/>
      <c r="N41" s="41"/>
      <c r="O41" s="78" t="n">
        <v>0.2</v>
      </c>
      <c r="P41" s="63" t="n">
        <v>276</v>
      </c>
      <c r="Q41" s="41" t="n">
        <v>132</v>
      </c>
      <c r="R41" s="36" t="n">
        <v>152</v>
      </c>
      <c r="S41" s="41"/>
      <c r="T41" s="45"/>
    </row>
    <row r="42" customFormat="false" ht="12.75" hidden="true" customHeight="true" outlineLevel="0" collapsed="false">
      <c r="C42" s="27"/>
      <c r="D42" s="40"/>
      <c r="E42" s="63" t="s">
        <v>50</v>
      </c>
      <c r="F42" s="63"/>
      <c r="G42" s="63" t="s">
        <v>52</v>
      </c>
      <c r="H42" s="76" t="n">
        <v>1</v>
      </c>
      <c r="I42" s="56" t="n">
        <f aca="false">J42+L42+P42+Q42+R42</f>
        <v>0</v>
      </c>
      <c r="J42" s="56"/>
      <c r="K42" s="77"/>
      <c r="L42" s="41"/>
      <c r="M42" s="41"/>
      <c r="N42" s="41"/>
      <c r="O42" s="78"/>
      <c r="P42" s="63"/>
      <c r="Q42" s="41"/>
      <c r="R42" s="41"/>
      <c r="S42" s="41"/>
      <c r="T42" s="45"/>
    </row>
    <row r="43" s="57" customFormat="true" ht="14.25" hidden="false" customHeight="true" outlineLevel="0" collapsed="false">
      <c r="C43" s="54" t="n">
        <v>18</v>
      </c>
      <c r="D43" s="58" t="n">
        <v>16</v>
      </c>
      <c r="E43" s="55" t="s">
        <v>56</v>
      </c>
      <c r="F43" s="55" t="s">
        <v>48</v>
      </c>
      <c r="G43" s="55" t="s">
        <v>52</v>
      </c>
      <c r="H43" s="80" t="n">
        <v>1</v>
      </c>
      <c r="I43" s="75" t="n">
        <f aca="false">J43+L43+P43+Q43+R43</f>
        <v>1846</v>
      </c>
      <c r="J43" s="75" t="n">
        <v>1368</v>
      </c>
      <c r="K43" s="81"/>
      <c r="L43" s="59"/>
      <c r="M43" s="59"/>
      <c r="N43" s="59"/>
      <c r="O43" s="82" t="n">
        <v>0.15</v>
      </c>
      <c r="P43" s="55" t="n">
        <v>205</v>
      </c>
      <c r="Q43" s="59" t="n">
        <v>123</v>
      </c>
      <c r="R43" s="59" t="n">
        <v>150</v>
      </c>
      <c r="S43" s="59"/>
      <c r="T43" s="72"/>
    </row>
    <row r="44" customFormat="false" ht="12.75" hidden="true" customHeight="true" outlineLevel="0" collapsed="false">
      <c r="C44" s="27"/>
      <c r="D44" s="40"/>
      <c r="E44" s="63" t="s">
        <v>50</v>
      </c>
      <c r="F44" s="63"/>
      <c r="G44" s="63" t="s">
        <v>52</v>
      </c>
      <c r="H44" s="76" t="n">
        <v>1</v>
      </c>
      <c r="I44" s="56" t="n">
        <f aca="false">J44+L44+P44+Q44+R44</f>
        <v>0</v>
      </c>
      <c r="J44" s="56"/>
      <c r="K44" s="77"/>
      <c r="L44" s="41"/>
      <c r="M44" s="41"/>
      <c r="N44" s="41"/>
      <c r="O44" s="78"/>
      <c r="P44" s="63"/>
      <c r="Q44" s="41"/>
      <c r="R44" s="41"/>
      <c r="S44" s="41"/>
      <c r="T44" s="45"/>
    </row>
    <row r="45" customFormat="false" ht="15" hidden="false" customHeight="true" outlineLevel="0" collapsed="false">
      <c r="C45" s="27" t="n">
        <v>19</v>
      </c>
      <c r="D45" s="40" t="n">
        <v>17</v>
      </c>
      <c r="E45" s="63" t="s">
        <v>53</v>
      </c>
      <c r="F45" s="63" t="s">
        <v>48</v>
      </c>
      <c r="G45" s="63" t="s">
        <v>52</v>
      </c>
      <c r="H45" s="76" t="n">
        <v>1</v>
      </c>
      <c r="I45" s="56" t="n">
        <f aca="false">J45+L45+P45+Q45+R45</f>
        <v>1983</v>
      </c>
      <c r="J45" s="56" t="n">
        <v>1368</v>
      </c>
      <c r="K45" s="77"/>
      <c r="L45" s="41"/>
      <c r="M45" s="41"/>
      <c r="N45" s="41"/>
      <c r="O45" s="78" t="n">
        <v>0.25</v>
      </c>
      <c r="P45" s="63" t="n">
        <v>342</v>
      </c>
      <c r="Q45" s="41" t="n">
        <v>123</v>
      </c>
      <c r="R45" s="36" t="n">
        <v>150</v>
      </c>
      <c r="S45" s="41"/>
      <c r="T45" s="45"/>
    </row>
    <row r="46" customFormat="false" ht="12.75" hidden="true" customHeight="true" outlineLevel="0" collapsed="false">
      <c r="C46" s="27"/>
      <c r="D46" s="40"/>
      <c r="E46" s="63" t="s">
        <v>50</v>
      </c>
      <c r="F46" s="63"/>
      <c r="G46" s="63" t="s">
        <v>52</v>
      </c>
      <c r="H46" s="76" t="n">
        <v>1</v>
      </c>
      <c r="I46" s="56" t="n">
        <f aca="false">J46+L46+P46+Q46+R46</f>
        <v>0</v>
      </c>
      <c r="J46" s="56"/>
      <c r="K46" s="77"/>
      <c r="L46" s="41"/>
      <c r="M46" s="41"/>
      <c r="N46" s="41"/>
      <c r="O46" s="78"/>
      <c r="P46" s="63"/>
      <c r="Q46" s="41"/>
      <c r="R46" s="41"/>
      <c r="S46" s="41"/>
      <c r="T46" s="45"/>
    </row>
    <row r="47" customFormat="false" ht="13.5" hidden="false" customHeight="true" outlineLevel="0" collapsed="false">
      <c r="C47" s="27" t="n">
        <v>20</v>
      </c>
      <c r="D47" s="40" t="n">
        <v>18</v>
      </c>
      <c r="E47" s="63" t="s">
        <v>53</v>
      </c>
      <c r="F47" s="63" t="s">
        <v>48</v>
      </c>
      <c r="G47" s="63" t="s">
        <v>52</v>
      </c>
      <c r="H47" s="76" t="n">
        <v>1</v>
      </c>
      <c r="I47" s="56" t="n">
        <f aca="false">J47+L47+P47+Q47+R47</f>
        <v>1983</v>
      </c>
      <c r="J47" s="56" t="n">
        <v>1368</v>
      </c>
      <c r="K47" s="77"/>
      <c r="L47" s="41"/>
      <c r="M47" s="41"/>
      <c r="N47" s="41"/>
      <c r="O47" s="78" t="n">
        <v>0.25</v>
      </c>
      <c r="P47" s="63" t="n">
        <v>342</v>
      </c>
      <c r="Q47" s="41" t="n">
        <v>123</v>
      </c>
      <c r="R47" s="36" t="n">
        <v>150</v>
      </c>
      <c r="S47" s="41"/>
      <c r="T47" s="45"/>
    </row>
    <row r="48" customFormat="false" ht="12.75" hidden="true" customHeight="true" outlineLevel="0" collapsed="false">
      <c r="C48" s="27"/>
      <c r="D48" s="40"/>
      <c r="E48" s="63"/>
      <c r="F48" s="63"/>
      <c r="G48" s="63" t="s">
        <v>52</v>
      </c>
      <c r="H48" s="76" t="n">
        <v>1</v>
      </c>
      <c r="I48" s="56" t="n">
        <f aca="false">J48+L48+P48+Q48+R48</f>
        <v>0</v>
      </c>
      <c r="J48" s="56"/>
      <c r="K48" s="77"/>
      <c r="L48" s="41"/>
      <c r="M48" s="41"/>
      <c r="N48" s="41"/>
      <c r="O48" s="78"/>
      <c r="P48" s="63"/>
      <c r="Q48" s="41"/>
      <c r="R48" s="41"/>
      <c r="S48" s="41"/>
      <c r="T48" s="45"/>
    </row>
    <row r="49" customFormat="false" ht="12.75" hidden="true" customHeight="true" outlineLevel="0" collapsed="false">
      <c r="C49" s="27"/>
      <c r="D49" s="40"/>
      <c r="E49" s="63"/>
      <c r="F49" s="63"/>
      <c r="G49" s="63" t="s">
        <v>52</v>
      </c>
      <c r="H49" s="76" t="n">
        <v>1</v>
      </c>
      <c r="I49" s="56" t="n">
        <f aca="false">J49+L49+P49+Q49+R49</f>
        <v>0</v>
      </c>
      <c r="J49" s="56"/>
      <c r="K49" s="77"/>
      <c r="L49" s="41"/>
      <c r="M49" s="41"/>
      <c r="N49" s="41"/>
      <c r="O49" s="78"/>
      <c r="P49" s="63"/>
      <c r="Q49" s="41"/>
      <c r="R49" s="41"/>
      <c r="S49" s="41"/>
      <c r="T49" s="45"/>
    </row>
    <row r="50" s="79" customFormat="true" ht="12.75" hidden="false" customHeight="false" outlineLevel="0" collapsed="false">
      <c r="C50" s="27" t="n">
        <v>21</v>
      </c>
      <c r="D50" s="40" t="n">
        <v>19</v>
      </c>
      <c r="E50" s="41" t="s">
        <v>57</v>
      </c>
      <c r="F50" s="41" t="s">
        <v>48</v>
      </c>
      <c r="G50" s="63" t="s">
        <v>52</v>
      </c>
      <c r="H50" s="76" t="n">
        <v>1</v>
      </c>
      <c r="I50" s="56" t="n">
        <f aca="false">J50+L50+P50+Q50+R50</f>
        <v>1651</v>
      </c>
      <c r="J50" s="83" t="n">
        <v>1220</v>
      </c>
      <c r="K50" s="84"/>
      <c r="L50" s="41"/>
      <c r="M50" s="41"/>
      <c r="N50" s="41"/>
      <c r="O50" s="44" t="n">
        <v>0.15</v>
      </c>
      <c r="P50" s="85" t="n">
        <v>183</v>
      </c>
      <c r="Q50" s="41" t="n">
        <v>114</v>
      </c>
      <c r="R50" s="36" t="n">
        <v>134</v>
      </c>
      <c r="S50" s="41"/>
      <c r="T50" s="45"/>
    </row>
    <row r="51" customFormat="false" ht="13.5" hidden="false" customHeight="true" outlineLevel="0" collapsed="false">
      <c r="C51" s="27" t="n">
        <v>22</v>
      </c>
      <c r="D51" s="40" t="n">
        <v>20</v>
      </c>
      <c r="E51" s="63" t="s">
        <v>53</v>
      </c>
      <c r="F51" s="41" t="s">
        <v>48</v>
      </c>
      <c r="G51" s="41" t="s">
        <v>58</v>
      </c>
      <c r="H51" s="42" t="n">
        <v>1</v>
      </c>
      <c r="I51" s="56" t="n">
        <f aca="false">J51+L51+P51+Q51+R51</f>
        <v>1873</v>
      </c>
      <c r="J51" s="41" t="n">
        <v>1382</v>
      </c>
      <c r="K51" s="41"/>
      <c r="L51" s="41"/>
      <c r="M51" s="41"/>
      <c r="N51" s="41"/>
      <c r="O51" s="44" t="n">
        <v>0.15</v>
      </c>
      <c r="P51" s="41" t="n">
        <v>207</v>
      </c>
      <c r="Q51" s="41" t="n">
        <v>132</v>
      </c>
      <c r="R51" s="41" t="n">
        <v>152</v>
      </c>
      <c r="S51" s="41"/>
      <c r="T51" s="45"/>
    </row>
    <row r="52" customFormat="false" ht="12.75" hidden="false" customHeight="false" outlineLevel="0" collapsed="false">
      <c r="C52" s="27" t="n">
        <v>23</v>
      </c>
      <c r="D52" s="23" t="n">
        <v>21</v>
      </c>
      <c r="E52" s="63" t="s">
        <v>53</v>
      </c>
      <c r="F52" s="41" t="s">
        <v>48</v>
      </c>
      <c r="G52" s="41" t="s">
        <v>46</v>
      </c>
      <c r="H52" s="42" t="n">
        <v>1</v>
      </c>
      <c r="I52" s="56" t="n">
        <f aca="false">J52+L52+P52+Q52+R52</f>
        <v>1915</v>
      </c>
      <c r="J52" s="41" t="n">
        <v>1368</v>
      </c>
      <c r="K52" s="41"/>
      <c r="L52" s="41"/>
      <c r="M52" s="41"/>
      <c r="N52" s="41"/>
      <c r="O52" s="44" t="n">
        <v>0.2</v>
      </c>
      <c r="P52" s="41" t="n">
        <v>274</v>
      </c>
      <c r="Q52" s="41" t="n">
        <v>123</v>
      </c>
      <c r="R52" s="41" t="n">
        <v>150</v>
      </c>
      <c r="S52" s="41"/>
      <c r="T52" s="45"/>
    </row>
    <row r="53" s="79" customFormat="true" ht="13.5" hidden="false" customHeight="true" outlineLevel="0" collapsed="false">
      <c r="C53" s="27" t="n">
        <v>24</v>
      </c>
      <c r="D53" s="23" t="n">
        <v>22</v>
      </c>
      <c r="E53" s="63" t="s">
        <v>59</v>
      </c>
      <c r="F53" s="63" t="s">
        <v>48</v>
      </c>
      <c r="G53" s="63" t="s">
        <v>46</v>
      </c>
      <c r="H53" s="76" t="n">
        <v>1</v>
      </c>
      <c r="I53" s="56" t="n">
        <f aca="false">J53+L53+P53+Q53+R53</f>
        <v>2114</v>
      </c>
      <c r="J53" s="56" t="n">
        <v>1368</v>
      </c>
      <c r="K53" s="78" t="n">
        <v>0.07</v>
      </c>
      <c r="L53" s="63" t="n">
        <v>96</v>
      </c>
      <c r="M53" s="41"/>
      <c r="N53" s="41"/>
      <c r="O53" s="78" t="n">
        <v>0.25</v>
      </c>
      <c r="P53" s="63" t="n">
        <v>366</v>
      </c>
      <c r="Q53" s="41" t="n">
        <v>123</v>
      </c>
      <c r="R53" s="36" t="n">
        <v>161</v>
      </c>
      <c r="S53" s="41"/>
      <c r="T53" s="45"/>
    </row>
    <row r="54" customFormat="false" ht="12.75" hidden="false" customHeight="false" outlineLevel="0" collapsed="false">
      <c r="C54" s="27" t="n">
        <v>25</v>
      </c>
      <c r="D54" s="23" t="n">
        <v>23</v>
      </c>
      <c r="E54" s="63" t="s">
        <v>53</v>
      </c>
      <c r="F54" s="41" t="s">
        <v>48</v>
      </c>
      <c r="G54" s="41" t="s">
        <v>46</v>
      </c>
      <c r="H54" s="42" t="n">
        <v>1</v>
      </c>
      <c r="I54" s="56" t="n">
        <f aca="false">J54+L54+P54+Q54+R54</f>
        <v>1846</v>
      </c>
      <c r="J54" s="41" t="n">
        <v>1368</v>
      </c>
      <c r="K54" s="41"/>
      <c r="L54" s="41"/>
      <c r="M54" s="41"/>
      <c r="N54" s="41"/>
      <c r="O54" s="44" t="n">
        <v>0.15</v>
      </c>
      <c r="P54" s="41" t="n">
        <v>205</v>
      </c>
      <c r="Q54" s="41" t="n">
        <v>123</v>
      </c>
      <c r="R54" s="41" t="n">
        <v>150</v>
      </c>
      <c r="S54" s="41"/>
      <c r="T54" s="45"/>
    </row>
    <row r="55" s="79" customFormat="true" ht="12.75" hidden="false" customHeight="false" outlineLevel="0" collapsed="false">
      <c r="C55" s="27" t="n">
        <v>26</v>
      </c>
      <c r="D55" s="23" t="n">
        <v>24</v>
      </c>
      <c r="E55" s="63" t="s">
        <v>60</v>
      </c>
      <c r="F55" s="41" t="s">
        <v>48</v>
      </c>
      <c r="G55" s="41" t="s">
        <v>46</v>
      </c>
      <c r="H55" s="42" t="n">
        <v>1</v>
      </c>
      <c r="I55" s="56" t="n">
        <f aca="false">J55+L55+P55+Q55+R55</f>
        <v>1983</v>
      </c>
      <c r="J55" s="41" t="n">
        <v>1368</v>
      </c>
      <c r="K55" s="41"/>
      <c r="L55" s="41"/>
      <c r="M55" s="41"/>
      <c r="N55" s="41"/>
      <c r="O55" s="44" t="n">
        <v>0.25</v>
      </c>
      <c r="P55" s="41" t="n">
        <v>342</v>
      </c>
      <c r="Q55" s="41" t="n">
        <v>123</v>
      </c>
      <c r="R55" s="41" t="n">
        <v>150</v>
      </c>
      <c r="S55" s="41"/>
      <c r="T55" s="42"/>
    </row>
    <row r="56" customFormat="false" ht="12.75" hidden="false" customHeight="false" outlineLevel="0" collapsed="false">
      <c r="C56" s="27" t="n">
        <v>27</v>
      </c>
      <c r="D56" s="23" t="n">
        <v>25</v>
      </c>
      <c r="E56" s="63" t="s">
        <v>56</v>
      </c>
      <c r="F56" s="41" t="s">
        <v>48</v>
      </c>
      <c r="G56" s="41" t="s">
        <v>46</v>
      </c>
      <c r="H56" s="42" t="n">
        <v>1</v>
      </c>
      <c r="I56" s="56" t="n">
        <f aca="false">J56+L56+P56+Q56+R56</f>
        <v>1846</v>
      </c>
      <c r="J56" s="41" t="n">
        <v>1368</v>
      </c>
      <c r="K56" s="41"/>
      <c r="L56" s="41"/>
      <c r="M56" s="41"/>
      <c r="N56" s="41"/>
      <c r="O56" s="44" t="n">
        <v>0.15</v>
      </c>
      <c r="P56" s="41" t="n">
        <v>205</v>
      </c>
      <c r="Q56" s="41" t="n">
        <v>123</v>
      </c>
      <c r="R56" s="41" t="n">
        <v>150</v>
      </c>
      <c r="S56" s="41"/>
      <c r="T56" s="45"/>
    </row>
    <row r="57" customFormat="false" ht="12.75" hidden="false" customHeight="false" outlineLevel="0" collapsed="false">
      <c r="C57" s="27" t="n">
        <v>28</v>
      </c>
      <c r="D57" s="23" t="n">
        <v>26</v>
      </c>
      <c r="E57" s="63" t="s">
        <v>56</v>
      </c>
      <c r="F57" s="41" t="s">
        <v>48</v>
      </c>
      <c r="G57" s="41" t="s">
        <v>46</v>
      </c>
      <c r="H57" s="42" t="n">
        <v>1</v>
      </c>
      <c r="I57" s="56" t="n">
        <f aca="false">J57+L57+P57+Q57+R57</f>
        <v>1846</v>
      </c>
      <c r="J57" s="41" t="n">
        <v>1368</v>
      </c>
      <c r="K57" s="41"/>
      <c r="L57" s="41"/>
      <c r="M57" s="41"/>
      <c r="N57" s="41"/>
      <c r="O57" s="44" t="n">
        <v>0.15</v>
      </c>
      <c r="P57" s="41" t="n">
        <v>205</v>
      </c>
      <c r="Q57" s="41" t="n">
        <v>123</v>
      </c>
      <c r="R57" s="41" t="n">
        <v>150</v>
      </c>
      <c r="S57" s="41"/>
      <c r="T57" s="45"/>
    </row>
    <row r="58" customFormat="false" ht="12.75" hidden="false" customHeight="false" outlineLevel="0" collapsed="false">
      <c r="C58" s="27" t="n">
        <v>29</v>
      </c>
      <c r="D58" s="23" t="n">
        <v>27</v>
      </c>
      <c r="E58" s="63" t="s">
        <v>56</v>
      </c>
      <c r="F58" s="41" t="s">
        <v>48</v>
      </c>
      <c r="G58" s="41" t="s">
        <v>46</v>
      </c>
      <c r="H58" s="42" t="n">
        <v>1</v>
      </c>
      <c r="I58" s="56" t="n">
        <f aca="false">J58+L58+P58+Q58+R58</f>
        <v>1915</v>
      </c>
      <c r="J58" s="41" t="n">
        <v>1368</v>
      </c>
      <c r="K58" s="41"/>
      <c r="L58" s="41"/>
      <c r="M58" s="41"/>
      <c r="N58" s="41"/>
      <c r="O58" s="44" t="n">
        <v>0.2</v>
      </c>
      <c r="P58" s="41" t="n">
        <v>274</v>
      </c>
      <c r="Q58" s="41" t="n">
        <v>123</v>
      </c>
      <c r="R58" s="41" t="n">
        <v>150</v>
      </c>
      <c r="S58" s="41"/>
      <c r="T58" s="45"/>
    </row>
    <row r="59" customFormat="false" ht="12.75" hidden="false" customHeight="false" outlineLevel="0" collapsed="false">
      <c r="C59" s="27" t="n">
        <v>30</v>
      </c>
      <c r="D59" s="23" t="n">
        <v>28</v>
      </c>
      <c r="E59" s="63" t="s">
        <v>56</v>
      </c>
      <c r="F59" s="41" t="s">
        <v>48</v>
      </c>
      <c r="G59" s="41" t="s">
        <v>46</v>
      </c>
      <c r="H59" s="42" t="n">
        <v>1</v>
      </c>
      <c r="I59" s="56" t="n">
        <f aca="false">J59+L59+P59+Q59+R59</f>
        <v>1846</v>
      </c>
      <c r="J59" s="41" t="n">
        <v>1368</v>
      </c>
      <c r="K59" s="41"/>
      <c r="L59" s="41"/>
      <c r="M59" s="41"/>
      <c r="N59" s="41"/>
      <c r="O59" s="44" t="n">
        <v>0.15</v>
      </c>
      <c r="P59" s="41" t="n">
        <v>205</v>
      </c>
      <c r="Q59" s="41" t="n">
        <v>123</v>
      </c>
      <c r="R59" s="41" t="n">
        <v>150</v>
      </c>
      <c r="S59" s="41"/>
      <c r="T59" s="45"/>
    </row>
    <row r="60" customFormat="false" ht="12.75" hidden="false" customHeight="false" outlineLevel="0" collapsed="false">
      <c r="C60" s="27" t="n">
        <v>31</v>
      </c>
      <c r="D60" s="23" t="n">
        <v>29</v>
      </c>
      <c r="E60" s="63" t="s">
        <v>56</v>
      </c>
      <c r="F60" s="41" t="s">
        <v>48</v>
      </c>
      <c r="G60" s="41" t="s">
        <v>46</v>
      </c>
      <c r="H60" s="42" t="n">
        <v>1</v>
      </c>
      <c r="I60" s="56" t="n">
        <f aca="false">J60+L60+P60+Q60+R60</f>
        <v>1590</v>
      </c>
      <c r="J60" s="41" t="n">
        <v>1220</v>
      </c>
      <c r="K60" s="41"/>
      <c r="L60" s="41"/>
      <c r="M60" s="41"/>
      <c r="N60" s="41"/>
      <c r="O60" s="44" t="n">
        <v>0.1</v>
      </c>
      <c r="P60" s="41" t="n">
        <v>122</v>
      </c>
      <c r="Q60" s="41" t="n">
        <v>114</v>
      </c>
      <c r="R60" s="41" t="n">
        <v>134</v>
      </c>
      <c r="S60" s="41"/>
      <c r="T60" s="45"/>
    </row>
    <row r="61" s="79" customFormat="true" ht="12.75" hidden="false" customHeight="false" outlineLevel="0" collapsed="false">
      <c r="C61" s="27" t="n">
        <v>32</v>
      </c>
      <c r="D61" s="23" t="n">
        <v>30</v>
      </c>
      <c r="E61" s="63" t="s">
        <v>61</v>
      </c>
      <c r="F61" s="41" t="s">
        <v>48</v>
      </c>
      <c r="G61" s="41" t="s">
        <v>46</v>
      </c>
      <c r="H61" s="42" t="n">
        <v>1</v>
      </c>
      <c r="I61" s="56"/>
      <c r="J61" s="41"/>
      <c r="K61" s="41"/>
      <c r="L61" s="41"/>
      <c r="M61" s="41"/>
      <c r="N61" s="41"/>
      <c r="O61" s="44"/>
      <c r="P61" s="41"/>
      <c r="Q61" s="41"/>
      <c r="R61" s="41"/>
      <c r="S61" s="41"/>
      <c r="T61" s="45"/>
    </row>
    <row r="62" s="68" customFormat="true" ht="12.75" hidden="false" customHeight="false" outlineLevel="0" collapsed="false">
      <c r="C62" s="34" t="n">
        <v>33</v>
      </c>
      <c r="D62" s="34" t="n">
        <v>31</v>
      </c>
      <c r="E62" s="65" t="s">
        <v>62</v>
      </c>
      <c r="F62" s="36" t="s">
        <v>48</v>
      </c>
      <c r="G62" s="36" t="s">
        <v>46</v>
      </c>
      <c r="H62" s="37" t="n">
        <v>1</v>
      </c>
      <c r="I62" s="66" t="n">
        <f aca="false">J62+L62+P62+Q62+R62</f>
        <v>1915</v>
      </c>
      <c r="J62" s="36" t="n">
        <v>1368</v>
      </c>
      <c r="K62" s="36"/>
      <c r="L62" s="36"/>
      <c r="M62" s="36"/>
      <c r="N62" s="36"/>
      <c r="O62" s="39" t="n">
        <v>0.2</v>
      </c>
      <c r="P62" s="36" t="n">
        <v>274</v>
      </c>
      <c r="Q62" s="36" t="n">
        <v>123</v>
      </c>
      <c r="R62" s="36" t="n">
        <v>150</v>
      </c>
      <c r="S62" s="36"/>
      <c r="T62" s="37"/>
    </row>
    <row r="63" s="33" customFormat="true" ht="25.5" hidden="false" customHeight="false" outlineLevel="0" collapsed="false">
      <c r="C63" s="34" t="n">
        <v>34</v>
      </c>
      <c r="D63" s="34" t="n">
        <v>32</v>
      </c>
      <c r="E63" s="65" t="s">
        <v>63</v>
      </c>
      <c r="F63" s="65" t="s">
        <v>63</v>
      </c>
      <c r="G63" s="86" t="s">
        <v>64</v>
      </c>
      <c r="H63" s="87" t="n">
        <v>1</v>
      </c>
      <c r="I63" s="88"/>
      <c r="J63" s="36"/>
      <c r="K63" s="36"/>
      <c r="L63" s="36"/>
      <c r="M63" s="36"/>
      <c r="N63" s="36"/>
      <c r="O63" s="39"/>
      <c r="P63" s="36"/>
      <c r="Q63" s="36"/>
      <c r="R63" s="36"/>
      <c r="S63" s="36"/>
      <c r="T63" s="87"/>
      <c r="U63" s="68"/>
    </row>
    <row r="64" customFormat="false" ht="12.75" hidden="false" customHeight="false" outlineLevel="0" collapsed="false">
      <c r="C64" s="27"/>
      <c r="D64" s="89"/>
      <c r="E64" s="63" t="s">
        <v>65</v>
      </c>
      <c r="F64" s="41"/>
      <c r="G64" s="41"/>
      <c r="H64" s="42"/>
      <c r="I64" s="41" t="n">
        <f aca="false">SUM(I51:I60)</f>
        <v>18774</v>
      </c>
      <c r="J64" s="41" t="n">
        <f aca="false">SUM(J51:J60)</f>
        <v>13546</v>
      </c>
      <c r="K64" s="41"/>
      <c r="L64" s="41"/>
      <c r="M64" s="41"/>
      <c r="N64" s="41"/>
      <c r="O64" s="41"/>
      <c r="P64" s="41" t="n">
        <f aca="false">SUM(P51:P60)</f>
        <v>2405</v>
      </c>
      <c r="Q64" s="41" t="n">
        <f aca="false">SUM(Q51:Q60)</f>
        <v>1230</v>
      </c>
      <c r="R64" s="41" t="n">
        <f aca="false">SUM(R51:R60)</f>
        <v>1497</v>
      </c>
      <c r="S64" s="41"/>
      <c r="T64" s="45"/>
    </row>
    <row r="65" customFormat="false" ht="12.75" hidden="false" customHeight="false" outlineLevel="0" collapsed="false">
      <c r="E65" s="90"/>
      <c r="F65" s="52"/>
      <c r="G65" s="52"/>
      <c r="H65" s="53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3"/>
    </row>
    <row r="66" customFormat="false" ht="12.75" hidden="false" customHeight="false" outlineLevel="0" collapsed="false">
      <c r="E66" s="90" t="s">
        <v>66</v>
      </c>
      <c r="F66" s="52"/>
      <c r="G66" s="52"/>
      <c r="H66" s="53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3"/>
    </row>
    <row r="67" customFormat="false" ht="15" hidden="false" customHeight="true" outlineLevel="0" collapsed="false">
      <c r="E67" s="91" t="s">
        <v>67</v>
      </c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</row>
    <row r="68" s="68" customFormat="true" ht="12.75" hidden="false" customHeight="true" outlineLevel="0" collapsed="false">
      <c r="C68" s="34" t="n">
        <v>35</v>
      </c>
      <c r="D68" s="27" t="n">
        <v>33</v>
      </c>
      <c r="E68" s="65" t="s">
        <v>68</v>
      </c>
      <c r="F68" s="65" t="s">
        <v>68</v>
      </c>
      <c r="G68" s="86" t="s">
        <v>69</v>
      </c>
      <c r="H68" s="87" t="n">
        <v>1</v>
      </c>
      <c r="I68" s="66" t="n">
        <f aca="false">J68+L68+P68+Q68+R68</f>
        <v>1025</v>
      </c>
      <c r="J68" s="92" t="n">
        <v>681</v>
      </c>
      <c r="K68" s="36"/>
      <c r="L68" s="36"/>
      <c r="M68" s="36"/>
      <c r="N68" s="36"/>
      <c r="O68" s="93" t="n">
        <v>0.25</v>
      </c>
      <c r="P68" s="94" t="n">
        <v>170</v>
      </c>
      <c r="Q68" s="36" t="n">
        <v>99</v>
      </c>
      <c r="R68" s="36" t="n">
        <v>75</v>
      </c>
      <c r="S68" s="36"/>
      <c r="T68" s="87"/>
    </row>
    <row r="69" customFormat="false" ht="12.75" hidden="true" customHeight="true" outlineLevel="0" collapsed="false">
      <c r="C69" s="27"/>
      <c r="D69" s="27"/>
      <c r="E69" s="65"/>
      <c r="F69" s="65"/>
      <c r="G69" s="86"/>
      <c r="H69" s="87"/>
      <c r="I69" s="66" t="n">
        <f aca="false">J69+L69+P69+Q69+R69</f>
        <v>0</v>
      </c>
      <c r="J69" s="92"/>
      <c r="K69" s="36"/>
      <c r="L69" s="36"/>
      <c r="M69" s="36"/>
      <c r="N69" s="36"/>
      <c r="O69" s="93"/>
      <c r="P69" s="94"/>
      <c r="Q69" s="36"/>
      <c r="R69" s="36"/>
      <c r="S69" s="36"/>
      <c r="T69" s="87"/>
    </row>
    <row r="70" customFormat="false" ht="12" hidden="false" customHeight="true" outlineLevel="0" collapsed="false">
      <c r="C70" s="27" t="n">
        <v>36</v>
      </c>
      <c r="D70" s="27" t="n">
        <v>34</v>
      </c>
      <c r="E70" s="65" t="s">
        <v>68</v>
      </c>
      <c r="F70" s="65" t="s">
        <v>68</v>
      </c>
      <c r="G70" s="86" t="s">
        <v>70</v>
      </c>
      <c r="H70" s="87" t="n">
        <v>1</v>
      </c>
      <c r="I70" s="66" t="n">
        <f aca="false">J70+L70+P70+Q70+R70</f>
        <v>1025</v>
      </c>
      <c r="J70" s="92" t="n">
        <v>681</v>
      </c>
      <c r="K70" s="36"/>
      <c r="L70" s="36"/>
      <c r="M70" s="36"/>
      <c r="N70" s="36"/>
      <c r="O70" s="93" t="n">
        <v>0.25</v>
      </c>
      <c r="P70" s="94" t="n">
        <v>170</v>
      </c>
      <c r="Q70" s="36" t="n">
        <v>99</v>
      </c>
      <c r="R70" s="36" t="n">
        <v>75</v>
      </c>
      <c r="S70" s="36"/>
      <c r="T70" s="67"/>
    </row>
    <row r="71" customFormat="false" ht="12.75" hidden="true" customHeight="true" outlineLevel="0" collapsed="false">
      <c r="C71" s="27"/>
      <c r="D71" s="27" t="n">
        <v>35</v>
      </c>
      <c r="E71" s="65"/>
      <c r="F71" s="65"/>
      <c r="G71" s="86"/>
      <c r="H71" s="87"/>
      <c r="I71" s="36"/>
      <c r="J71" s="92"/>
      <c r="K71" s="36"/>
      <c r="L71" s="36"/>
      <c r="M71" s="36"/>
      <c r="N71" s="36"/>
      <c r="O71" s="93"/>
      <c r="P71" s="94"/>
      <c r="Q71" s="36"/>
      <c r="R71" s="36"/>
      <c r="S71" s="36"/>
      <c r="T71" s="67"/>
    </row>
    <row r="72" customFormat="false" ht="12.75" hidden="false" customHeight="false" outlineLevel="0" collapsed="false">
      <c r="C72" s="27" t="n">
        <v>37</v>
      </c>
      <c r="D72" s="27" t="n">
        <v>35</v>
      </c>
      <c r="E72" s="95" t="s">
        <v>68</v>
      </c>
      <c r="F72" s="95" t="s">
        <v>68</v>
      </c>
      <c r="G72" s="96" t="s">
        <v>69</v>
      </c>
      <c r="H72" s="76" t="n">
        <v>1</v>
      </c>
      <c r="I72" s="56" t="n">
        <f aca="false">J72+L72+P72+Q72+R72</f>
        <v>1025</v>
      </c>
      <c r="J72" s="97" t="n">
        <v>681</v>
      </c>
      <c r="K72" s="41"/>
      <c r="L72" s="41"/>
      <c r="M72" s="41"/>
      <c r="N72" s="41"/>
      <c r="O72" s="98" t="n">
        <v>0.25</v>
      </c>
      <c r="P72" s="99" t="n">
        <v>170</v>
      </c>
      <c r="Q72" s="41" t="n">
        <v>99</v>
      </c>
      <c r="R72" s="41" t="n">
        <v>75</v>
      </c>
      <c r="S72" s="41"/>
      <c r="T72" s="45"/>
    </row>
    <row r="73" customFormat="false" ht="12.75" hidden="false" customHeight="false" outlineLevel="0" collapsed="false">
      <c r="C73" s="27" t="n">
        <v>38</v>
      </c>
      <c r="D73" s="27" t="n">
        <v>36</v>
      </c>
      <c r="E73" s="95" t="s">
        <v>71</v>
      </c>
      <c r="F73" s="95" t="s">
        <v>71</v>
      </c>
      <c r="G73" s="96" t="s">
        <v>69</v>
      </c>
      <c r="H73" s="76" t="n">
        <v>1</v>
      </c>
      <c r="I73" s="56" t="n">
        <f aca="false">J73+L73+P73+Q73+R73</f>
        <v>991</v>
      </c>
      <c r="J73" s="97" t="n">
        <v>681</v>
      </c>
      <c r="K73" s="41"/>
      <c r="L73" s="41"/>
      <c r="M73" s="41"/>
      <c r="N73" s="41"/>
      <c r="O73" s="98" t="n">
        <v>0.2</v>
      </c>
      <c r="P73" s="99" t="n">
        <v>136</v>
      </c>
      <c r="Q73" s="41" t="n">
        <v>99</v>
      </c>
      <c r="R73" s="41" t="n">
        <v>75</v>
      </c>
      <c r="S73" s="41"/>
      <c r="T73" s="45"/>
    </row>
    <row r="74" customFormat="false" ht="12.75" hidden="false" customHeight="false" outlineLevel="0" collapsed="false">
      <c r="C74" s="27" t="n">
        <v>39</v>
      </c>
      <c r="D74" s="34" t="n">
        <v>37</v>
      </c>
      <c r="E74" s="95" t="s">
        <v>68</v>
      </c>
      <c r="F74" s="95" t="s">
        <v>68</v>
      </c>
      <c r="G74" s="96" t="s">
        <v>69</v>
      </c>
      <c r="H74" s="76" t="n">
        <v>1</v>
      </c>
      <c r="I74" s="56" t="n">
        <f aca="false">J74+L74+P74+Q74+R74</f>
        <v>923</v>
      </c>
      <c r="J74" s="97" t="n">
        <v>681</v>
      </c>
      <c r="K74" s="41"/>
      <c r="L74" s="41"/>
      <c r="M74" s="41"/>
      <c r="N74" s="41"/>
      <c r="O74" s="98" t="n">
        <v>0.1</v>
      </c>
      <c r="P74" s="99" t="n">
        <v>68</v>
      </c>
      <c r="Q74" s="41" t="n">
        <v>99</v>
      </c>
      <c r="R74" s="41" t="n">
        <v>75</v>
      </c>
      <c r="S74" s="41"/>
      <c r="T74" s="45"/>
    </row>
    <row r="75" customFormat="false" ht="12.75" hidden="false" customHeight="false" outlineLevel="0" collapsed="false">
      <c r="C75" s="27" t="n">
        <v>40</v>
      </c>
      <c r="D75" s="34" t="n">
        <v>38</v>
      </c>
      <c r="E75" s="95" t="s">
        <v>71</v>
      </c>
      <c r="F75" s="95" t="s">
        <v>71</v>
      </c>
      <c r="G75" s="96" t="s">
        <v>69</v>
      </c>
      <c r="H75" s="76" t="n">
        <v>1</v>
      </c>
      <c r="I75" s="56" t="n">
        <f aca="false">J75+L75+P75+Q75+R75</f>
        <v>1025</v>
      </c>
      <c r="J75" s="97" t="n">
        <v>681</v>
      </c>
      <c r="K75" s="41"/>
      <c r="L75" s="41"/>
      <c r="M75" s="41"/>
      <c r="N75" s="41"/>
      <c r="O75" s="98" t="n">
        <v>0.25</v>
      </c>
      <c r="P75" s="99" t="n">
        <v>170</v>
      </c>
      <c r="Q75" s="41" t="n">
        <v>99</v>
      </c>
      <c r="R75" s="41" t="n">
        <v>75</v>
      </c>
      <c r="S75" s="41"/>
      <c r="T75" s="45"/>
    </row>
    <row r="76" s="68" customFormat="true" ht="12.75" hidden="false" customHeight="false" outlineLevel="0" collapsed="false">
      <c r="C76" s="34" t="n">
        <v>41</v>
      </c>
      <c r="D76" s="54" t="n">
        <v>39</v>
      </c>
      <c r="E76" s="100" t="s">
        <v>71</v>
      </c>
      <c r="F76" s="100" t="s">
        <v>71</v>
      </c>
      <c r="G76" s="86" t="s">
        <v>69</v>
      </c>
      <c r="H76" s="87" t="n">
        <v>1</v>
      </c>
      <c r="I76" s="66"/>
      <c r="J76" s="92"/>
      <c r="K76" s="36"/>
      <c r="L76" s="36"/>
      <c r="M76" s="36"/>
      <c r="N76" s="36"/>
      <c r="O76" s="93"/>
      <c r="P76" s="94"/>
      <c r="Q76" s="36"/>
      <c r="R76" s="36"/>
      <c r="S76" s="36"/>
      <c r="T76" s="67"/>
    </row>
    <row r="77" customFormat="false" ht="12.75" hidden="false" customHeight="false" outlineLevel="0" collapsed="false">
      <c r="C77" s="27" t="n">
        <v>42</v>
      </c>
      <c r="D77" s="34" t="n">
        <v>40</v>
      </c>
      <c r="E77" s="63" t="s">
        <v>68</v>
      </c>
      <c r="F77" s="63" t="s">
        <v>68</v>
      </c>
      <c r="G77" s="101" t="s">
        <v>69</v>
      </c>
      <c r="H77" s="42" t="n">
        <v>1</v>
      </c>
      <c r="I77" s="56" t="n">
        <f aca="false">J77+L77+P77+Q77+R77</f>
        <v>1025</v>
      </c>
      <c r="J77" s="41" t="n">
        <v>681</v>
      </c>
      <c r="K77" s="41"/>
      <c r="L77" s="41"/>
      <c r="M77" s="41"/>
      <c r="N77" s="41"/>
      <c r="O77" s="44" t="n">
        <v>0.25</v>
      </c>
      <c r="P77" s="41" t="n">
        <v>170</v>
      </c>
      <c r="Q77" s="41" t="n">
        <v>99</v>
      </c>
      <c r="R77" s="41" t="n">
        <v>75</v>
      </c>
      <c r="S77" s="41"/>
      <c r="T77" s="45"/>
    </row>
    <row r="78" s="70" customFormat="true" ht="12.75" hidden="false" customHeight="false" outlineLevel="0" collapsed="false">
      <c r="C78" s="54" t="n">
        <v>43</v>
      </c>
      <c r="D78" s="34" t="n">
        <v>41</v>
      </c>
      <c r="E78" s="55" t="s">
        <v>71</v>
      </c>
      <c r="F78" s="55" t="s">
        <v>71</v>
      </c>
      <c r="G78" s="102" t="s">
        <v>69</v>
      </c>
      <c r="H78" s="60" t="n">
        <v>1</v>
      </c>
      <c r="I78" s="75" t="n">
        <f aca="false">J78+L78+P78+Q78+R78</f>
        <v>957</v>
      </c>
      <c r="J78" s="59" t="n">
        <v>681</v>
      </c>
      <c r="K78" s="59"/>
      <c r="L78" s="59"/>
      <c r="M78" s="59"/>
      <c r="N78" s="59"/>
      <c r="O78" s="62" t="n">
        <v>0.15</v>
      </c>
      <c r="P78" s="59" t="n">
        <v>102</v>
      </c>
      <c r="Q78" s="59" t="n">
        <v>99</v>
      </c>
      <c r="R78" s="59" t="n">
        <v>75</v>
      </c>
      <c r="S78" s="59"/>
      <c r="T78" s="72"/>
    </row>
    <row r="79" customFormat="false" ht="12.75" hidden="false" customHeight="false" outlineLevel="0" collapsed="false">
      <c r="C79" s="27" t="n">
        <v>44</v>
      </c>
      <c r="D79" s="27" t="n">
        <v>42</v>
      </c>
      <c r="E79" s="63" t="s">
        <v>71</v>
      </c>
      <c r="F79" s="63" t="s">
        <v>71</v>
      </c>
      <c r="G79" s="101" t="s">
        <v>69</v>
      </c>
      <c r="H79" s="42" t="n">
        <v>1</v>
      </c>
      <c r="I79" s="56" t="n">
        <f aca="false">J79+L79+P79+Q79+R79</f>
        <v>923</v>
      </c>
      <c r="J79" s="41" t="n">
        <v>681</v>
      </c>
      <c r="K79" s="41"/>
      <c r="L79" s="41"/>
      <c r="M79" s="41"/>
      <c r="N79" s="41"/>
      <c r="O79" s="44" t="n">
        <v>0.1</v>
      </c>
      <c r="P79" s="41" t="n">
        <v>68</v>
      </c>
      <c r="Q79" s="41" t="n">
        <v>99</v>
      </c>
      <c r="R79" s="41" t="n">
        <v>75</v>
      </c>
      <c r="S79" s="41"/>
      <c r="T79" s="45"/>
    </row>
    <row r="80" customFormat="false" ht="12.75" hidden="false" customHeight="false" outlineLevel="0" collapsed="false">
      <c r="C80" s="27" t="n">
        <v>45</v>
      </c>
      <c r="D80" s="27" t="n">
        <v>43</v>
      </c>
      <c r="E80" s="63" t="s">
        <v>68</v>
      </c>
      <c r="F80" s="63" t="s">
        <v>68</v>
      </c>
      <c r="G80" s="101" t="s">
        <v>69</v>
      </c>
      <c r="H80" s="42" t="n">
        <v>1</v>
      </c>
      <c r="I80" s="56" t="n">
        <f aca="false">J80+L80+P80+Q80+R80</f>
        <v>1025</v>
      </c>
      <c r="J80" s="41" t="n">
        <v>681</v>
      </c>
      <c r="K80" s="41"/>
      <c r="L80" s="41"/>
      <c r="M80" s="41"/>
      <c r="N80" s="41"/>
      <c r="O80" s="44" t="n">
        <v>0.25</v>
      </c>
      <c r="P80" s="41" t="n">
        <v>170</v>
      </c>
      <c r="Q80" s="41" t="n">
        <v>99</v>
      </c>
      <c r="R80" s="41" t="n">
        <v>75</v>
      </c>
      <c r="S80" s="41"/>
      <c r="T80" s="45"/>
    </row>
    <row r="81" s="103" customFormat="true" ht="12.75" hidden="false" customHeight="false" outlineLevel="0" collapsed="false">
      <c r="C81" s="27" t="n">
        <v>46</v>
      </c>
      <c r="D81" s="34" t="n">
        <v>44</v>
      </c>
      <c r="E81" s="63" t="s">
        <v>71</v>
      </c>
      <c r="F81" s="63" t="s">
        <v>71</v>
      </c>
      <c r="G81" s="101" t="s">
        <v>69</v>
      </c>
      <c r="H81" s="42" t="n">
        <v>1</v>
      </c>
      <c r="I81" s="56" t="n">
        <f aca="false">J81+L81+P81+Q81+R81</f>
        <v>1025</v>
      </c>
      <c r="J81" s="41" t="n">
        <v>681</v>
      </c>
      <c r="K81" s="41"/>
      <c r="L81" s="41"/>
      <c r="M81" s="41"/>
      <c r="N81" s="41"/>
      <c r="O81" s="44" t="n">
        <v>0.25</v>
      </c>
      <c r="P81" s="41" t="n">
        <v>170</v>
      </c>
      <c r="Q81" s="41" t="n">
        <v>99</v>
      </c>
      <c r="R81" s="41" t="n">
        <v>75</v>
      </c>
      <c r="S81" s="41"/>
      <c r="T81" s="45"/>
    </row>
    <row r="82" s="103" customFormat="true" ht="12.75" hidden="false" customHeight="false" outlineLevel="0" collapsed="false">
      <c r="C82" s="27" t="n">
        <v>47</v>
      </c>
      <c r="D82" s="54" t="n">
        <v>45</v>
      </c>
      <c r="E82" s="63" t="s">
        <v>71</v>
      </c>
      <c r="F82" s="63" t="s">
        <v>71</v>
      </c>
      <c r="G82" s="96" t="s">
        <v>69</v>
      </c>
      <c r="H82" s="76" t="n">
        <v>1</v>
      </c>
      <c r="I82" s="56" t="n">
        <f aca="false">J82+L82+P82+Q82+R82</f>
        <v>1025</v>
      </c>
      <c r="J82" s="97" t="n">
        <v>681</v>
      </c>
      <c r="K82" s="41"/>
      <c r="L82" s="41"/>
      <c r="M82" s="41"/>
      <c r="N82" s="41"/>
      <c r="O82" s="78" t="n">
        <v>0.25</v>
      </c>
      <c r="P82" s="104" t="n">
        <v>170</v>
      </c>
      <c r="Q82" s="41" t="n">
        <v>99</v>
      </c>
      <c r="R82" s="41" t="n">
        <v>75</v>
      </c>
      <c r="S82" s="41"/>
      <c r="T82" s="45"/>
    </row>
    <row r="83" s="68" customFormat="true" ht="12.75" hidden="false" customHeight="false" outlineLevel="0" collapsed="false">
      <c r="C83" s="34" t="n">
        <v>48</v>
      </c>
      <c r="D83" s="34" t="n">
        <v>46</v>
      </c>
      <c r="E83" s="65" t="s">
        <v>68</v>
      </c>
      <c r="F83" s="36" t="s">
        <v>68</v>
      </c>
      <c r="G83" s="105" t="s">
        <v>69</v>
      </c>
      <c r="H83" s="37" t="n">
        <v>1</v>
      </c>
      <c r="I83" s="66" t="n">
        <f aca="false">J83+L83+P83+Q83+R83</f>
        <v>923</v>
      </c>
      <c r="J83" s="36" t="n">
        <v>681</v>
      </c>
      <c r="K83" s="36"/>
      <c r="L83" s="36"/>
      <c r="M83" s="36"/>
      <c r="N83" s="36"/>
      <c r="O83" s="39" t="n">
        <v>0.15</v>
      </c>
      <c r="P83" s="36" t="n">
        <v>68</v>
      </c>
      <c r="Q83" s="36" t="n">
        <v>99</v>
      </c>
      <c r="R83" s="36" t="n">
        <v>75</v>
      </c>
      <c r="S83" s="36"/>
      <c r="T83" s="67"/>
    </row>
    <row r="84" s="57" customFormat="true" ht="38.25" hidden="false" customHeight="false" outlineLevel="0" collapsed="false">
      <c r="C84" s="54" t="n">
        <v>49</v>
      </c>
      <c r="D84" s="54" t="n">
        <v>47</v>
      </c>
      <c r="E84" s="106" t="s">
        <v>72</v>
      </c>
      <c r="F84" s="63" t="s">
        <v>73</v>
      </c>
      <c r="G84" s="107" t="s">
        <v>69</v>
      </c>
      <c r="H84" s="80" t="n">
        <v>1</v>
      </c>
      <c r="I84" s="75"/>
      <c r="J84" s="108"/>
      <c r="K84" s="59"/>
      <c r="L84" s="59"/>
      <c r="M84" s="59"/>
      <c r="N84" s="59"/>
      <c r="O84" s="62"/>
      <c r="P84" s="59"/>
      <c r="Q84" s="59"/>
      <c r="R84" s="59"/>
      <c r="S84" s="59"/>
      <c r="T84" s="109" t="s">
        <v>74</v>
      </c>
    </row>
    <row r="85" s="57" customFormat="true" ht="25.5" hidden="false" customHeight="false" outlineLevel="0" collapsed="false">
      <c r="C85" s="54" t="n">
        <v>50</v>
      </c>
      <c r="D85" s="54" t="n">
        <v>48</v>
      </c>
      <c r="E85" s="110" t="s">
        <v>72</v>
      </c>
      <c r="F85" s="63" t="s">
        <v>73</v>
      </c>
      <c r="G85" s="107" t="s">
        <v>69</v>
      </c>
      <c r="H85" s="80" t="n">
        <v>1</v>
      </c>
      <c r="I85" s="75"/>
      <c r="J85" s="108"/>
      <c r="K85" s="59"/>
      <c r="L85" s="59"/>
      <c r="M85" s="59"/>
      <c r="N85" s="59"/>
      <c r="O85" s="62"/>
      <c r="P85" s="59"/>
      <c r="Q85" s="59"/>
      <c r="R85" s="59"/>
      <c r="S85" s="59"/>
      <c r="T85" s="109" t="s">
        <v>75</v>
      </c>
    </row>
    <row r="86" s="57" customFormat="true" ht="25.5" hidden="false" customHeight="false" outlineLevel="0" collapsed="false">
      <c r="C86" s="54" t="n">
        <v>51</v>
      </c>
      <c r="D86" s="54" t="n">
        <v>49</v>
      </c>
      <c r="E86" s="110" t="s">
        <v>72</v>
      </c>
      <c r="F86" s="63" t="s">
        <v>73</v>
      </c>
      <c r="G86" s="107" t="s">
        <v>69</v>
      </c>
      <c r="H86" s="80" t="n">
        <v>1</v>
      </c>
      <c r="I86" s="75"/>
      <c r="J86" s="108"/>
      <c r="K86" s="59"/>
      <c r="L86" s="59"/>
      <c r="M86" s="59"/>
      <c r="N86" s="59"/>
      <c r="O86" s="62"/>
      <c r="P86" s="59"/>
      <c r="Q86" s="59"/>
      <c r="R86" s="59"/>
      <c r="S86" s="59"/>
      <c r="T86" s="109" t="s">
        <v>75</v>
      </c>
    </row>
    <row r="87" s="57" customFormat="true" ht="25.5" hidden="false" customHeight="false" outlineLevel="0" collapsed="false">
      <c r="C87" s="54" t="n">
        <v>52</v>
      </c>
      <c r="D87" s="54" t="n">
        <v>50</v>
      </c>
      <c r="E87" s="110" t="s">
        <v>72</v>
      </c>
      <c r="F87" s="63" t="s">
        <v>73</v>
      </c>
      <c r="G87" s="107" t="s">
        <v>69</v>
      </c>
      <c r="H87" s="80" t="n">
        <v>1</v>
      </c>
      <c r="I87" s="75"/>
      <c r="J87" s="108"/>
      <c r="K87" s="59"/>
      <c r="L87" s="59"/>
      <c r="M87" s="59"/>
      <c r="N87" s="59"/>
      <c r="O87" s="62"/>
      <c r="P87" s="59"/>
      <c r="Q87" s="59"/>
      <c r="R87" s="59"/>
      <c r="S87" s="59"/>
      <c r="T87" s="109" t="s">
        <v>75</v>
      </c>
    </row>
    <row r="88" customFormat="false" ht="12.75" hidden="false" customHeight="false" outlineLevel="0" collapsed="false">
      <c r="C88" s="27"/>
      <c r="D88" s="111"/>
      <c r="E88" s="65" t="s">
        <v>76</v>
      </c>
      <c r="F88" s="41"/>
      <c r="G88" s="41"/>
      <c r="H88" s="42"/>
      <c r="I88" s="41" t="n">
        <f aca="false">SUM(I77:I83)</f>
        <v>6903</v>
      </c>
      <c r="J88" s="41" t="n">
        <f aca="false">SUM(J77:J83)</f>
        <v>4767</v>
      </c>
      <c r="K88" s="41"/>
      <c r="L88" s="41"/>
      <c r="M88" s="41"/>
      <c r="N88" s="41"/>
      <c r="O88" s="41"/>
      <c r="P88" s="41" t="n">
        <f aca="false">SUM(P77:P83)</f>
        <v>918</v>
      </c>
      <c r="Q88" s="41" t="n">
        <f aca="false">SUM(Q77:Q83)</f>
        <v>693</v>
      </c>
      <c r="R88" s="41" t="n">
        <f aca="false">SUM(R77:R83)</f>
        <v>525</v>
      </c>
      <c r="S88" s="41"/>
      <c r="T88" s="45"/>
    </row>
    <row r="89" customFormat="false" ht="12.75" hidden="false" customHeight="false" outlineLevel="0" collapsed="false">
      <c r="E89" s="47"/>
      <c r="F89" s="47"/>
      <c r="G89" s="47"/>
      <c r="H89" s="48"/>
      <c r="I89" s="47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3"/>
    </row>
    <row r="90" customFormat="false" ht="26.25" hidden="false" customHeight="true" outlineLevel="0" collapsed="false">
      <c r="E90" s="112" t="s">
        <v>77</v>
      </c>
      <c r="F90" s="112"/>
      <c r="G90" s="112"/>
      <c r="H90" s="53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3"/>
    </row>
    <row r="91" customFormat="false" ht="14.25" hidden="false" customHeight="true" outlineLevel="0" collapsed="false">
      <c r="C91" s="27" t="n">
        <v>53</v>
      </c>
      <c r="D91" s="23" t="n">
        <v>51</v>
      </c>
      <c r="E91" s="63" t="s">
        <v>78</v>
      </c>
      <c r="F91" s="63" t="s">
        <v>78</v>
      </c>
      <c r="G91" s="96" t="s">
        <v>70</v>
      </c>
      <c r="H91" s="76" t="n">
        <v>1</v>
      </c>
      <c r="I91" s="56" t="n">
        <f aca="false">J91+L91+P91+Q91+R91</f>
        <v>937</v>
      </c>
      <c r="J91" s="77" t="n">
        <v>619</v>
      </c>
      <c r="K91" s="41"/>
      <c r="L91" s="41"/>
      <c r="M91" s="41"/>
      <c r="N91" s="41"/>
      <c r="O91" s="78" t="n">
        <v>0.25</v>
      </c>
      <c r="P91" s="63" t="n">
        <v>155</v>
      </c>
      <c r="Q91" s="41" t="n">
        <v>95</v>
      </c>
      <c r="R91" s="41" t="n">
        <v>68</v>
      </c>
      <c r="S91" s="41"/>
      <c r="T91" s="45"/>
    </row>
    <row r="92" customFormat="false" ht="12.75" hidden="false" customHeight="false" outlineLevel="0" collapsed="false">
      <c r="C92" s="27" t="n">
        <v>54</v>
      </c>
      <c r="D92" s="23" t="n">
        <v>52</v>
      </c>
      <c r="E92" s="63" t="s">
        <v>79</v>
      </c>
      <c r="F92" s="63" t="s">
        <v>79</v>
      </c>
      <c r="G92" s="96" t="s">
        <v>70</v>
      </c>
      <c r="H92" s="76" t="n">
        <v>1</v>
      </c>
      <c r="I92" s="56" t="n">
        <f aca="false">J92+L92+P92+Q92+R92</f>
        <v>875</v>
      </c>
      <c r="J92" s="77" t="n">
        <v>619</v>
      </c>
      <c r="K92" s="41"/>
      <c r="L92" s="41"/>
      <c r="M92" s="41"/>
      <c r="N92" s="41"/>
      <c r="O92" s="78" t="n">
        <v>0.15</v>
      </c>
      <c r="P92" s="63" t="n">
        <v>93</v>
      </c>
      <c r="Q92" s="41" t="n">
        <v>95</v>
      </c>
      <c r="R92" s="41" t="n">
        <v>68</v>
      </c>
      <c r="S92" s="41"/>
      <c r="T92" s="45"/>
    </row>
    <row r="93" s="57" customFormat="true" ht="12.75" hidden="false" customHeight="false" outlineLevel="0" collapsed="false">
      <c r="C93" s="54" t="n">
        <v>55</v>
      </c>
      <c r="D93" s="113" t="n">
        <v>53</v>
      </c>
      <c r="E93" s="55" t="s">
        <v>78</v>
      </c>
      <c r="F93" s="55" t="s">
        <v>78</v>
      </c>
      <c r="G93" s="102" t="s">
        <v>70</v>
      </c>
      <c r="H93" s="60" t="n">
        <v>1</v>
      </c>
      <c r="I93" s="75" t="n">
        <f aca="false">J93+L93+P93+Q93+R93</f>
        <v>875</v>
      </c>
      <c r="J93" s="81" t="n">
        <v>619</v>
      </c>
      <c r="K93" s="59"/>
      <c r="L93" s="59"/>
      <c r="M93" s="59"/>
      <c r="N93" s="59"/>
      <c r="O93" s="82" t="n">
        <v>0.15</v>
      </c>
      <c r="P93" s="55" t="n">
        <v>93</v>
      </c>
      <c r="Q93" s="59" t="n">
        <v>95</v>
      </c>
      <c r="R93" s="59" t="n">
        <v>68</v>
      </c>
      <c r="S93" s="59"/>
      <c r="T93" s="80"/>
    </row>
    <row r="94" customFormat="false" ht="12.75" hidden="false" customHeight="false" outlineLevel="0" collapsed="false">
      <c r="C94" s="27" t="n">
        <v>56</v>
      </c>
      <c r="D94" s="23" t="n">
        <v>54</v>
      </c>
      <c r="E94" s="63" t="s">
        <v>78</v>
      </c>
      <c r="F94" s="63" t="s">
        <v>78</v>
      </c>
      <c r="G94" s="96" t="s">
        <v>69</v>
      </c>
      <c r="H94" s="76" t="n">
        <v>1</v>
      </c>
      <c r="I94" s="56" t="n">
        <v>906</v>
      </c>
      <c r="J94" s="41" t="n">
        <v>619</v>
      </c>
      <c r="K94" s="41"/>
      <c r="L94" s="41"/>
      <c r="M94" s="41"/>
      <c r="N94" s="41"/>
      <c r="O94" s="44" t="n">
        <v>0.2</v>
      </c>
      <c r="P94" s="41" t="n">
        <v>124</v>
      </c>
      <c r="Q94" s="41" t="n">
        <v>95</v>
      </c>
      <c r="R94" s="41" t="n">
        <v>68</v>
      </c>
      <c r="S94" s="41"/>
      <c r="T94" s="45"/>
    </row>
    <row r="95" s="57" customFormat="true" ht="12.75" hidden="false" customHeight="false" outlineLevel="0" collapsed="false">
      <c r="C95" s="54" t="n">
        <v>57</v>
      </c>
      <c r="D95" s="113" t="n">
        <v>55</v>
      </c>
      <c r="E95" s="55" t="s">
        <v>78</v>
      </c>
      <c r="F95" s="55" t="s">
        <v>78</v>
      </c>
      <c r="G95" s="107" t="s">
        <v>69</v>
      </c>
      <c r="H95" s="80" t="n">
        <v>1</v>
      </c>
      <c r="I95" s="75" t="n">
        <f aca="false">J95+L95+P95+Q95+R95</f>
        <v>875</v>
      </c>
      <c r="J95" s="59" t="n">
        <v>619</v>
      </c>
      <c r="K95" s="59"/>
      <c r="L95" s="59"/>
      <c r="M95" s="59"/>
      <c r="N95" s="59"/>
      <c r="O95" s="62" t="n">
        <v>0.15</v>
      </c>
      <c r="P95" s="59" t="n">
        <v>93</v>
      </c>
      <c r="Q95" s="59" t="n">
        <v>95</v>
      </c>
      <c r="R95" s="59" t="n">
        <v>68</v>
      </c>
      <c r="S95" s="59"/>
      <c r="T95" s="72" t="s">
        <v>34</v>
      </c>
    </row>
    <row r="96" s="57" customFormat="true" ht="12.75" hidden="false" customHeight="false" outlineLevel="0" collapsed="false">
      <c r="C96" s="54" t="n">
        <v>58</v>
      </c>
      <c r="D96" s="113" t="n">
        <v>56</v>
      </c>
      <c r="E96" s="55" t="s">
        <v>80</v>
      </c>
      <c r="F96" s="55" t="s">
        <v>80</v>
      </c>
      <c r="G96" s="107" t="s">
        <v>69</v>
      </c>
      <c r="H96" s="80" t="n">
        <v>1</v>
      </c>
      <c r="I96" s="75" t="n">
        <f aca="false">J96+L96+P96+Q96+R96</f>
        <v>875</v>
      </c>
      <c r="J96" s="59" t="n">
        <v>619</v>
      </c>
      <c r="K96" s="59"/>
      <c r="L96" s="59"/>
      <c r="M96" s="59"/>
      <c r="N96" s="59"/>
      <c r="O96" s="62" t="n">
        <v>0.15</v>
      </c>
      <c r="P96" s="59" t="n">
        <v>93</v>
      </c>
      <c r="Q96" s="59" t="n">
        <v>95</v>
      </c>
      <c r="R96" s="59" t="n">
        <v>68</v>
      </c>
      <c r="S96" s="59"/>
      <c r="T96" s="60"/>
    </row>
    <row r="97" customFormat="false" ht="12.75" hidden="false" customHeight="false" outlineLevel="0" collapsed="false">
      <c r="C97" s="27" t="n">
        <v>59</v>
      </c>
      <c r="D97" s="23" t="n">
        <v>57</v>
      </c>
      <c r="E97" s="63" t="s">
        <v>78</v>
      </c>
      <c r="F97" s="63" t="s">
        <v>78</v>
      </c>
      <c r="G97" s="96" t="s">
        <v>69</v>
      </c>
      <c r="H97" s="76" t="n">
        <v>1</v>
      </c>
      <c r="I97" s="56" t="n">
        <f aca="false">J97+L97+P97+Q97+R97</f>
        <v>875</v>
      </c>
      <c r="J97" s="41" t="n">
        <v>619</v>
      </c>
      <c r="K97" s="41"/>
      <c r="L97" s="41"/>
      <c r="M97" s="41"/>
      <c r="N97" s="41"/>
      <c r="O97" s="44" t="n">
        <v>0.15</v>
      </c>
      <c r="P97" s="41" t="n">
        <v>93</v>
      </c>
      <c r="Q97" s="41" t="n">
        <v>95</v>
      </c>
      <c r="R97" s="41" t="n">
        <v>68</v>
      </c>
      <c r="S97" s="41"/>
      <c r="T97" s="42" t="s">
        <v>34</v>
      </c>
    </row>
    <row r="98" customFormat="false" ht="12.75" hidden="false" customHeight="false" outlineLevel="0" collapsed="false">
      <c r="C98" s="27" t="n">
        <v>60</v>
      </c>
      <c r="D98" s="23" t="n">
        <v>58</v>
      </c>
      <c r="E98" s="63" t="s">
        <v>81</v>
      </c>
      <c r="F98" s="63" t="s">
        <v>81</v>
      </c>
      <c r="G98" s="96" t="s">
        <v>69</v>
      </c>
      <c r="H98" s="76" t="n">
        <v>1</v>
      </c>
      <c r="I98" s="56" t="n">
        <f aca="false">J98+L98+P98+Q98+R98</f>
        <v>1029</v>
      </c>
      <c r="J98" s="41" t="n">
        <v>704</v>
      </c>
      <c r="K98" s="41"/>
      <c r="L98" s="41"/>
      <c r="M98" s="41"/>
      <c r="N98" s="41"/>
      <c r="O98" s="44" t="n">
        <v>0.2</v>
      </c>
      <c r="P98" s="41" t="n">
        <v>141</v>
      </c>
      <c r="Q98" s="41" t="n">
        <v>107</v>
      </c>
      <c r="R98" s="41" t="n">
        <v>77</v>
      </c>
      <c r="S98" s="41"/>
      <c r="T98" s="45"/>
    </row>
    <row r="99" customFormat="false" ht="12.75" hidden="false" customHeight="false" outlineLevel="0" collapsed="false">
      <c r="C99" s="27"/>
      <c r="D99" s="89"/>
      <c r="E99" s="63" t="s">
        <v>82</v>
      </c>
      <c r="F99" s="63"/>
      <c r="G99" s="96"/>
      <c r="H99" s="76"/>
      <c r="I99" s="41" t="n">
        <f aca="false">SUM(I94:I98)</f>
        <v>4560</v>
      </c>
      <c r="J99" s="41" t="n">
        <f aca="false">SUM(J94:J98)</f>
        <v>3180</v>
      </c>
      <c r="K99" s="41"/>
      <c r="L99" s="41"/>
      <c r="M99" s="41"/>
      <c r="N99" s="41"/>
      <c r="O99" s="41"/>
      <c r="P99" s="41" t="n">
        <f aca="false">SUM(P94:P98)</f>
        <v>544</v>
      </c>
      <c r="Q99" s="41" t="n">
        <f aca="false">SUM(Q94:Q98)</f>
        <v>487</v>
      </c>
      <c r="R99" s="41" t="n">
        <f aca="false">SUM(R94:R98)</f>
        <v>349</v>
      </c>
      <c r="S99" s="41"/>
      <c r="T99" s="45"/>
    </row>
    <row r="100" customFormat="false" ht="12.75" hidden="false" customHeight="false" outlineLevel="0" collapsed="false">
      <c r="E100" s="114"/>
      <c r="F100" s="114"/>
      <c r="G100" s="115"/>
      <c r="H100" s="116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50"/>
    </row>
    <row r="101" customFormat="false" ht="15.75" hidden="false" customHeight="true" outlineLevel="0" collapsed="false">
      <c r="E101" s="117" t="s">
        <v>83</v>
      </c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</row>
    <row r="102" customFormat="false" ht="12.75" hidden="false" customHeight="false" outlineLevel="0" collapsed="false">
      <c r="C102" s="27" t="n">
        <v>61</v>
      </c>
      <c r="D102" s="58" t="n">
        <v>59</v>
      </c>
      <c r="E102" s="63" t="s">
        <v>33</v>
      </c>
      <c r="F102" s="41" t="s">
        <v>25</v>
      </c>
      <c r="G102" s="41" t="s">
        <v>26</v>
      </c>
      <c r="H102" s="42" t="n">
        <v>1</v>
      </c>
      <c r="I102" s="56" t="n">
        <f aca="false">J102+L102+P102+Q102+R102</f>
        <v>2486</v>
      </c>
      <c r="J102" s="41" t="n">
        <v>1775</v>
      </c>
      <c r="K102" s="41"/>
      <c r="L102" s="41"/>
      <c r="M102" s="41"/>
      <c r="N102" s="41"/>
      <c r="O102" s="44" t="n">
        <v>0.15</v>
      </c>
      <c r="P102" s="63" t="n">
        <v>266</v>
      </c>
      <c r="Q102" s="41" t="n">
        <v>250</v>
      </c>
      <c r="R102" s="41" t="n">
        <v>195</v>
      </c>
      <c r="S102" s="41"/>
      <c r="T102" s="42" t="s">
        <v>34</v>
      </c>
    </row>
    <row r="103" s="70" customFormat="true" ht="12.75" hidden="false" customHeight="false" outlineLevel="0" collapsed="false">
      <c r="C103" s="54" t="n">
        <v>62</v>
      </c>
      <c r="D103" s="40" t="n">
        <v>60</v>
      </c>
      <c r="E103" s="59" t="s">
        <v>38</v>
      </c>
      <c r="F103" s="59" t="s">
        <v>25</v>
      </c>
      <c r="G103" s="59" t="s">
        <v>26</v>
      </c>
      <c r="H103" s="60" t="n">
        <v>1</v>
      </c>
      <c r="I103" s="75" t="n">
        <f aca="false">J103+L103+P103+Q103+R103</f>
        <v>3253</v>
      </c>
      <c r="J103" s="59" t="n">
        <v>2199</v>
      </c>
      <c r="K103" s="59"/>
      <c r="L103" s="59"/>
      <c r="M103" s="59"/>
      <c r="N103" s="59"/>
      <c r="O103" s="62" t="n">
        <v>0.25</v>
      </c>
      <c r="P103" s="59" t="n">
        <v>550</v>
      </c>
      <c r="Q103" s="59" t="n">
        <v>262</v>
      </c>
      <c r="R103" s="59" t="n">
        <v>242</v>
      </c>
      <c r="S103" s="59"/>
      <c r="T103" s="60"/>
    </row>
    <row r="104" customFormat="false" ht="15" hidden="false" customHeight="true" outlineLevel="0" collapsed="false">
      <c r="C104" s="27" t="n">
        <v>63</v>
      </c>
      <c r="D104" s="35" t="n">
        <v>61</v>
      </c>
      <c r="E104" s="55" t="s">
        <v>38</v>
      </c>
      <c r="F104" s="41" t="s">
        <v>25</v>
      </c>
      <c r="G104" s="41" t="s">
        <v>26</v>
      </c>
      <c r="H104" s="42" t="n">
        <v>1</v>
      </c>
      <c r="I104" s="56" t="n">
        <f aca="false">J104+L104+P104+Q104+R104</f>
        <v>2486</v>
      </c>
      <c r="J104" s="41" t="n">
        <v>1775</v>
      </c>
      <c r="K104" s="41"/>
      <c r="L104" s="41"/>
      <c r="M104" s="41"/>
      <c r="N104" s="41"/>
      <c r="O104" s="44" t="n">
        <v>0.15</v>
      </c>
      <c r="P104" s="41" t="n">
        <v>266</v>
      </c>
      <c r="Q104" s="41" t="n">
        <v>250</v>
      </c>
      <c r="R104" s="41" t="n">
        <v>195</v>
      </c>
      <c r="S104" s="41"/>
      <c r="T104" s="45" t="s">
        <v>39</v>
      </c>
    </row>
    <row r="105" s="68" customFormat="true" ht="15.75" hidden="false" customHeight="true" outlineLevel="0" collapsed="false">
      <c r="C105" s="34" t="n">
        <v>64</v>
      </c>
      <c r="D105" s="35" t="n">
        <v>62</v>
      </c>
      <c r="E105" s="65" t="s">
        <v>38</v>
      </c>
      <c r="F105" s="36" t="s">
        <v>25</v>
      </c>
      <c r="G105" s="36" t="s">
        <v>26</v>
      </c>
      <c r="H105" s="37" t="n">
        <v>1</v>
      </c>
      <c r="I105" s="66" t="n">
        <f aca="false">J105+L105+P105+Q105+R105</f>
        <v>1825</v>
      </c>
      <c r="J105" s="36" t="n">
        <v>1343</v>
      </c>
      <c r="K105" s="36"/>
      <c r="L105" s="36"/>
      <c r="M105" s="36"/>
      <c r="N105" s="36"/>
      <c r="O105" s="39" t="n">
        <v>0.1</v>
      </c>
      <c r="P105" s="36" t="n">
        <v>134</v>
      </c>
      <c r="Q105" s="36" t="n">
        <v>200</v>
      </c>
      <c r="R105" s="36" t="n">
        <v>148</v>
      </c>
      <c r="S105" s="36"/>
      <c r="T105" s="67"/>
    </row>
    <row r="106" s="68" customFormat="true" ht="15.75" hidden="false" customHeight="true" outlineLevel="0" collapsed="false">
      <c r="C106" s="34" t="n">
        <v>65</v>
      </c>
      <c r="D106" s="34" t="n">
        <v>63</v>
      </c>
      <c r="E106" s="65" t="s">
        <v>38</v>
      </c>
      <c r="F106" s="36" t="s">
        <v>25</v>
      </c>
      <c r="G106" s="36" t="s">
        <v>26</v>
      </c>
      <c r="H106" s="37" t="n">
        <v>1</v>
      </c>
      <c r="I106" s="66"/>
      <c r="J106" s="36"/>
      <c r="K106" s="36"/>
      <c r="L106" s="36"/>
      <c r="M106" s="36"/>
      <c r="N106" s="36"/>
      <c r="O106" s="39"/>
      <c r="P106" s="36"/>
      <c r="Q106" s="36"/>
      <c r="R106" s="36"/>
      <c r="S106" s="36"/>
      <c r="T106" s="67" t="s">
        <v>34</v>
      </c>
    </row>
    <row r="107" s="64" customFormat="true" ht="15.75" hidden="false" customHeight="true" outlineLevel="0" collapsed="false">
      <c r="C107" s="118" t="n">
        <v>66</v>
      </c>
      <c r="D107" s="34" t="n">
        <v>64</v>
      </c>
      <c r="E107" s="65" t="s">
        <v>84</v>
      </c>
      <c r="F107" s="36" t="s">
        <v>25</v>
      </c>
      <c r="G107" s="36" t="s">
        <v>26</v>
      </c>
      <c r="H107" s="37" t="n">
        <v>1</v>
      </c>
      <c r="I107" s="66"/>
      <c r="J107" s="36"/>
      <c r="K107" s="36"/>
      <c r="L107" s="36"/>
      <c r="M107" s="36"/>
      <c r="N107" s="36"/>
      <c r="O107" s="39"/>
      <c r="P107" s="36"/>
      <c r="Q107" s="36"/>
      <c r="R107" s="36"/>
      <c r="S107" s="36"/>
      <c r="T107" s="67"/>
    </row>
    <row r="108" s="69" customFormat="true" ht="12.75" hidden="false" customHeight="false" outlineLevel="0" collapsed="false">
      <c r="C108" s="118" t="n">
        <v>67</v>
      </c>
      <c r="D108" s="34" t="n">
        <v>119</v>
      </c>
      <c r="E108" s="36" t="s">
        <v>43</v>
      </c>
      <c r="F108" s="65" t="s">
        <v>42</v>
      </c>
      <c r="G108" s="36" t="s">
        <v>26</v>
      </c>
      <c r="H108" s="37" t="n">
        <v>1</v>
      </c>
      <c r="I108" s="38" t="n">
        <f aca="false">J108+L108+P108+Q108+R108+S108</f>
        <v>2278</v>
      </c>
      <c r="J108" s="36" t="n">
        <v>1773</v>
      </c>
      <c r="K108" s="36"/>
      <c r="L108" s="36"/>
      <c r="M108" s="36"/>
      <c r="N108" s="36"/>
      <c r="O108" s="39" t="n">
        <v>0.15</v>
      </c>
      <c r="P108" s="36" t="n">
        <v>178</v>
      </c>
      <c r="Q108" s="36" t="n">
        <v>132</v>
      </c>
      <c r="R108" s="36" t="n">
        <v>195</v>
      </c>
      <c r="S108" s="36"/>
      <c r="T108" s="67" t="s">
        <v>34</v>
      </c>
      <c r="U108" s="64"/>
      <c r="V108" s="64"/>
      <c r="W108" s="64"/>
      <c r="X108" s="64"/>
    </row>
    <row r="109" s="69" customFormat="true" ht="12.75" hidden="false" customHeight="false" outlineLevel="0" collapsed="false">
      <c r="C109" s="118" t="n">
        <v>68</v>
      </c>
      <c r="D109" s="34" t="n">
        <v>120</v>
      </c>
      <c r="E109" s="36" t="s">
        <v>43</v>
      </c>
      <c r="F109" s="65" t="s">
        <v>42</v>
      </c>
      <c r="G109" s="36" t="s">
        <v>26</v>
      </c>
      <c r="H109" s="37" t="n">
        <v>1</v>
      </c>
      <c r="I109" s="66" t="n">
        <f aca="false">J109+L109+P109+Q109+R109</f>
        <v>1929</v>
      </c>
      <c r="J109" s="36" t="n">
        <v>1328</v>
      </c>
      <c r="K109" s="36"/>
      <c r="L109" s="36"/>
      <c r="M109" s="36"/>
      <c r="N109" s="36"/>
      <c r="O109" s="39" t="n">
        <v>0.25</v>
      </c>
      <c r="P109" s="36" t="n">
        <v>332</v>
      </c>
      <c r="Q109" s="36" t="n">
        <v>123</v>
      </c>
      <c r="R109" s="36" t="n">
        <v>146</v>
      </c>
      <c r="S109" s="36"/>
      <c r="T109" s="67"/>
      <c r="U109" s="64"/>
    </row>
    <row r="110" customFormat="false" ht="12.75" hidden="false" customHeight="false" outlineLevel="0" collapsed="false">
      <c r="C110" s="27"/>
      <c r="D110" s="89"/>
      <c r="E110" s="41" t="s">
        <v>82</v>
      </c>
      <c r="F110" s="41"/>
      <c r="G110" s="41"/>
      <c r="H110" s="42"/>
      <c r="I110" s="41" t="n">
        <f aca="false">SUM(I103:I103)</f>
        <v>3253</v>
      </c>
      <c r="J110" s="41" t="n">
        <f aca="false">SUM(J103:J103)</f>
        <v>2199</v>
      </c>
      <c r="K110" s="41"/>
      <c r="L110" s="41"/>
      <c r="M110" s="41"/>
      <c r="N110" s="41"/>
      <c r="O110" s="41"/>
      <c r="P110" s="41" t="n">
        <f aca="false">SUM(P103:P103)</f>
        <v>550</v>
      </c>
      <c r="Q110" s="41" t="n">
        <f aca="false">SUM(Q103:Q103)</f>
        <v>262</v>
      </c>
      <c r="R110" s="41" t="n">
        <f aca="false">SUM(R103:R103)</f>
        <v>242</v>
      </c>
      <c r="S110" s="41"/>
      <c r="T110" s="45"/>
    </row>
    <row r="111" customFormat="false" ht="12.75" hidden="false" customHeight="false" outlineLevel="0" collapsed="false">
      <c r="E111" s="47"/>
      <c r="F111" s="47"/>
      <c r="G111" s="47"/>
      <c r="H111" s="48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50"/>
    </row>
    <row r="112" customFormat="false" ht="12.75" hidden="false" customHeight="false" outlineLevel="0" collapsed="false">
      <c r="E112" s="52" t="s">
        <v>45</v>
      </c>
      <c r="F112" s="52"/>
      <c r="G112" s="52"/>
      <c r="H112" s="53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3"/>
    </row>
    <row r="113" s="70" customFormat="true" ht="12.75" hidden="false" customHeight="false" outlineLevel="0" collapsed="false">
      <c r="C113" s="54" t="n">
        <v>69</v>
      </c>
      <c r="D113" s="27" t="n">
        <v>65</v>
      </c>
      <c r="E113" s="59" t="s">
        <v>85</v>
      </c>
      <c r="F113" s="59" t="s">
        <v>48</v>
      </c>
      <c r="G113" s="59" t="s">
        <v>46</v>
      </c>
      <c r="H113" s="60" t="n">
        <v>1</v>
      </c>
      <c r="I113" s="75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72" t="s">
        <v>34</v>
      </c>
    </row>
    <row r="114" s="70" customFormat="true" ht="12.75" hidden="false" customHeight="false" outlineLevel="0" collapsed="false">
      <c r="C114" s="54" t="n">
        <v>70</v>
      </c>
      <c r="D114" s="27" t="n">
        <v>66</v>
      </c>
      <c r="E114" s="55" t="s">
        <v>86</v>
      </c>
      <c r="F114" s="59" t="s">
        <v>48</v>
      </c>
      <c r="G114" s="59" t="s">
        <v>46</v>
      </c>
      <c r="H114" s="60" t="n">
        <v>1</v>
      </c>
      <c r="I114" s="75" t="n">
        <f aca="false">J114+L114+P114+Q114+R114</f>
        <v>2131</v>
      </c>
      <c r="J114" s="59" t="n">
        <v>1368</v>
      </c>
      <c r="K114" s="62" t="n">
        <v>0.08</v>
      </c>
      <c r="L114" s="59" t="n">
        <v>109</v>
      </c>
      <c r="M114" s="59"/>
      <c r="N114" s="59"/>
      <c r="O114" s="62" t="n">
        <v>0.25</v>
      </c>
      <c r="P114" s="59" t="n">
        <v>369</v>
      </c>
      <c r="Q114" s="59" t="n">
        <v>123</v>
      </c>
      <c r="R114" s="59" t="n">
        <v>162</v>
      </c>
      <c r="S114" s="59"/>
      <c r="T114" s="72" t="s">
        <v>87</v>
      </c>
    </row>
    <row r="115" customFormat="false" ht="12.75" hidden="false" customHeight="false" outlineLevel="0" collapsed="false">
      <c r="C115" s="27" t="n">
        <v>71</v>
      </c>
      <c r="D115" s="27" t="n">
        <v>67</v>
      </c>
      <c r="E115" s="63" t="s">
        <v>88</v>
      </c>
      <c r="F115" s="41" t="s">
        <v>48</v>
      </c>
      <c r="G115" s="41" t="s">
        <v>46</v>
      </c>
      <c r="H115" s="42" t="n">
        <v>1</v>
      </c>
      <c r="I115" s="56" t="n">
        <f aca="false">J115+L115+P115+Q115+R115</f>
        <v>1983</v>
      </c>
      <c r="J115" s="41" t="n">
        <v>1368</v>
      </c>
      <c r="K115" s="41"/>
      <c r="L115" s="41"/>
      <c r="M115" s="41"/>
      <c r="N115" s="41"/>
      <c r="O115" s="44" t="n">
        <v>0.25</v>
      </c>
      <c r="P115" s="41" t="n">
        <v>342</v>
      </c>
      <c r="Q115" s="41" t="n">
        <v>123</v>
      </c>
      <c r="R115" s="41" t="n">
        <v>150</v>
      </c>
      <c r="S115" s="41"/>
      <c r="T115" s="45"/>
    </row>
    <row r="116" s="79" customFormat="true" ht="12.75" hidden="false" customHeight="false" outlineLevel="0" collapsed="false">
      <c r="C116" s="27" t="n">
        <v>72</v>
      </c>
      <c r="D116" s="27" t="n">
        <v>68</v>
      </c>
      <c r="E116" s="63" t="s">
        <v>86</v>
      </c>
      <c r="F116" s="41" t="s">
        <v>48</v>
      </c>
      <c r="G116" s="41" t="s">
        <v>46</v>
      </c>
      <c r="H116" s="42" t="n">
        <v>1</v>
      </c>
      <c r="I116" s="56" t="n">
        <f aca="false">J116+L116+P116+Q116+R116</f>
        <v>1846</v>
      </c>
      <c r="J116" s="41" t="n">
        <v>1368</v>
      </c>
      <c r="K116" s="41"/>
      <c r="L116" s="41"/>
      <c r="M116" s="41"/>
      <c r="N116" s="41"/>
      <c r="O116" s="44" t="n">
        <v>0.15</v>
      </c>
      <c r="P116" s="41" t="n">
        <v>205</v>
      </c>
      <c r="Q116" s="41" t="n">
        <v>123</v>
      </c>
      <c r="R116" s="41" t="n">
        <v>150</v>
      </c>
      <c r="S116" s="41"/>
      <c r="T116" s="45"/>
    </row>
    <row r="117" s="79" customFormat="true" ht="12.75" hidden="false" customHeight="false" outlineLevel="0" collapsed="false">
      <c r="C117" s="27" t="n">
        <v>73</v>
      </c>
      <c r="D117" s="27" t="n">
        <v>69</v>
      </c>
      <c r="E117" s="63" t="s">
        <v>86</v>
      </c>
      <c r="F117" s="41" t="s">
        <v>48</v>
      </c>
      <c r="G117" s="41" t="s">
        <v>46</v>
      </c>
      <c r="H117" s="42" t="n">
        <v>1</v>
      </c>
      <c r="I117" s="56" t="n">
        <f aca="false">J117+L117+P117+Q117+R117</f>
        <v>1778</v>
      </c>
      <c r="J117" s="41" t="n">
        <v>1368</v>
      </c>
      <c r="K117" s="41"/>
      <c r="L117" s="41"/>
      <c r="M117" s="41"/>
      <c r="N117" s="41"/>
      <c r="O117" s="44" t="n">
        <v>0.1</v>
      </c>
      <c r="P117" s="41" t="n">
        <v>137</v>
      </c>
      <c r="Q117" s="41" t="n">
        <v>123</v>
      </c>
      <c r="R117" s="41" t="n">
        <v>150</v>
      </c>
      <c r="S117" s="41"/>
      <c r="T117" s="45"/>
    </row>
    <row r="118" customFormat="false" ht="12.75" hidden="false" customHeight="false" outlineLevel="0" collapsed="false">
      <c r="C118" s="27" t="n">
        <v>74</v>
      </c>
      <c r="D118" s="23" t="n">
        <v>70</v>
      </c>
      <c r="E118" s="63" t="s">
        <v>86</v>
      </c>
      <c r="F118" s="41" t="s">
        <v>48</v>
      </c>
      <c r="G118" s="41" t="s">
        <v>46</v>
      </c>
      <c r="H118" s="42" t="n">
        <v>1</v>
      </c>
      <c r="I118" s="56" t="n">
        <f aca="false">J118+L118+P118+Q118+R118</f>
        <v>1983</v>
      </c>
      <c r="J118" s="41" t="n">
        <v>1368</v>
      </c>
      <c r="K118" s="41"/>
      <c r="L118" s="41"/>
      <c r="M118" s="41"/>
      <c r="N118" s="41"/>
      <c r="O118" s="44" t="n">
        <v>0.25</v>
      </c>
      <c r="P118" s="41" t="n">
        <v>342</v>
      </c>
      <c r="Q118" s="41" t="n">
        <v>123</v>
      </c>
      <c r="R118" s="41" t="n">
        <v>150</v>
      </c>
      <c r="S118" s="41"/>
      <c r="T118" s="45"/>
    </row>
    <row r="119" customFormat="false" ht="12.75" hidden="false" customHeight="false" outlineLevel="0" collapsed="false">
      <c r="C119" s="27" t="n">
        <v>75</v>
      </c>
      <c r="D119" s="113" t="n">
        <v>71</v>
      </c>
      <c r="E119" s="63" t="s">
        <v>89</v>
      </c>
      <c r="F119" s="41" t="s">
        <v>48</v>
      </c>
      <c r="G119" s="41" t="s">
        <v>46</v>
      </c>
      <c r="H119" s="42" t="n">
        <v>1</v>
      </c>
      <c r="I119" s="56"/>
      <c r="J119" s="41"/>
      <c r="K119" s="41"/>
      <c r="L119" s="41"/>
      <c r="M119" s="41"/>
      <c r="N119" s="41"/>
      <c r="O119" s="44"/>
      <c r="P119" s="41"/>
      <c r="Q119" s="41"/>
      <c r="R119" s="41"/>
      <c r="S119" s="41"/>
      <c r="T119" s="45"/>
    </row>
    <row r="120" s="79" customFormat="true" ht="12.75" hidden="false" customHeight="false" outlineLevel="0" collapsed="false">
      <c r="C120" s="27" t="n">
        <v>76</v>
      </c>
      <c r="D120" s="23" t="n">
        <v>72</v>
      </c>
      <c r="E120" s="63" t="s">
        <v>90</v>
      </c>
      <c r="F120" s="41" t="s">
        <v>48</v>
      </c>
      <c r="G120" s="41" t="s">
        <v>46</v>
      </c>
      <c r="H120" s="42" t="n">
        <v>1</v>
      </c>
      <c r="I120" s="56" t="n">
        <f aca="false">J120+L120+P120+Q120+R120</f>
        <v>867</v>
      </c>
      <c r="J120" s="56" t="n">
        <v>630</v>
      </c>
      <c r="K120" s="77"/>
      <c r="L120" s="41"/>
      <c r="M120" s="41"/>
      <c r="N120" s="41"/>
      <c r="O120" s="78" t="n">
        <v>0.1</v>
      </c>
      <c r="P120" s="63" t="n">
        <v>63</v>
      </c>
      <c r="Q120" s="41" t="n">
        <v>105</v>
      </c>
      <c r="R120" s="36" t="n">
        <v>69</v>
      </c>
      <c r="S120" s="41"/>
      <c r="T120" s="45"/>
    </row>
    <row r="121" customFormat="false" ht="12.75" hidden="false" customHeight="false" outlineLevel="0" collapsed="false">
      <c r="C121" s="27" t="n">
        <v>77</v>
      </c>
      <c r="D121" s="23" t="n">
        <v>73</v>
      </c>
      <c r="E121" s="63" t="s">
        <v>91</v>
      </c>
      <c r="F121" s="41" t="s">
        <v>48</v>
      </c>
      <c r="G121" s="41" t="s">
        <v>46</v>
      </c>
      <c r="H121" s="42" t="n">
        <v>1</v>
      </c>
      <c r="I121" s="56"/>
      <c r="J121" s="56"/>
      <c r="K121" s="77"/>
      <c r="L121" s="41"/>
      <c r="M121" s="41"/>
      <c r="N121" s="41"/>
      <c r="O121" s="78"/>
      <c r="P121" s="63"/>
      <c r="Q121" s="41"/>
      <c r="R121" s="36"/>
      <c r="S121" s="41"/>
      <c r="T121" s="45" t="s">
        <v>34</v>
      </c>
    </row>
    <row r="122" customFormat="false" ht="12.75" hidden="false" customHeight="false" outlineLevel="0" collapsed="false">
      <c r="C122" s="27" t="n">
        <v>78</v>
      </c>
      <c r="D122" s="23" t="n">
        <v>74</v>
      </c>
      <c r="E122" s="63" t="s">
        <v>86</v>
      </c>
      <c r="F122" s="41" t="s">
        <v>48</v>
      </c>
      <c r="G122" s="41" t="s">
        <v>46</v>
      </c>
      <c r="H122" s="42" t="n">
        <v>1</v>
      </c>
      <c r="I122" s="56" t="n">
        <f aca="false">J122+L122+P122+Q122+R122</f>
        <v>1983</v>
      </c>
      <c r="J122" s="41" t="n">
        <v>1368</v>
      </c>
      <c r="K122" s="41"/>
      <c r="L122" s="41"/>
      <c r="M122" s="41"/>
      <c r="N122" s="41"/>
      <c r="O122" s="44" t="n">
        <v>0.25</v>
      </c>
      <c r="P122" s="41" t="n">
        <v>342</v>
      </c>
      <c r="Q122" s="41" t="n">
        <v>123</v>
      </c>
      <c r="R122" s="41" t="n">
        <v>150</v>
      </c>
      <c r="S122" s="41"/>
      <c r="T122" s="45"/>
    </row>
    <row r="123" customFormat="false" ht="12.75" hidden="false" customHeight="false" outlineLevel="0" collapsed="false">
      <c r="C123" s="27" t="n">
        <v>79</v>
      </c>
      <c r="D123" s="23" t="n">
        <v>75</v>
      </c>
      <c r="E123" s="63" t="s">
        <v>86</v>
      </c>
      <c r="F123" s="41" t="s">
        <v>48</v>
      </c>
      <c r="G123" s="41" t="s">
        <v>46</v>
      </c>
      <c r="H123" s="42" t="n">
        <v>1</v>
      </c>
      <c r="I123" s="119" t="n">
        <f aca="false">J123+L123+P123+Q123+R123</f>
        <v>1983</v>
      </c>
      <c r="J123" s="120" t="n">
        <v>1368</v>
      </c>
      <c r="K123" s="120"/>
      <c r="L123" s="120"/>
      <c r="M123" s="120"/>
      <c r="N123" s="120"/>
      <c r="O123" s="121" t="n">
        <v>0.25</v>
      </c>
      <c r="P123" s="120" t="n">
        <v>342</v>
      </c>
      <c r="Q123" s="120" t="n">
        <v>123</v>
      </c>
      <c r="R123" s="120" t="n">
        <v>150</v>
      </c>
      <c r="S123" s="120"/>
      <c r="T123" s="122"/>
    </row>
    <row r="124" customFormat="false" ht="12.75" hidden="false" customHeight="false" outlineLevel="0" collapsed="false">
      <c r="C124" s="27" t="n">
        <v>80</v>
      </c>
      <c r="D124" s="23" t="n">
        <v>76</v>
      </c>
      <c r="E124" s="63" t="s">
        <v>86</v>
      </c>
      <c r="F124" s="41" t="s">
        <v>48</v>
      </c>
      <c r="G124" s="41" t="s">
        <v>46</v>
      </c>
      <c r="H124" s="42" t="n">
        <v>1</v>
      </c>
      <c r="I124" s="119"/>
      <c r="J124" s="120"/>
      <c r="K124" s="120"/>
      <c r="L124" s="120"/>
      <c r="M124" s="120"/>
      <c r="N124" s="120"/>
      <c r="O124" s="121"/>
      <c r="P124" s="120"/>
      <c r="Q124" s="120"/>
      <c r="R124" s="120"/>
      <c r="S124" s="120"/>
      <c r="T124" s="122"/>
    </row>
    <row r="125" s="79" customFormat="true" ht="12.75" hidden="false" customHeight="false" outlineLevel="0" collapsed="false">
      <c r="C125" s="27" t="n">
        <v>81</v>
      </c>
      <c r="D125" s="54" t="n">
        <v>77</v>
      </c>
      <c r="E125" s="63" t="s">
        <v>86</v>
      </c>
      <c r="F125" s="41" t="s">
        <v>48</v>
      </c>
      <c r="G125" s="41" t="s">
        <v>46</v>
      </c>
      <c r="H125" s="42" t="n">
        <v>1</v>
      </c>
      <c r="I125" s="56"/>
      <c r="J125" s="41"/>
      <c r="K125" s="41"/>
      <c r="L125" s="41"/>
      <c r="M125" s="41"/>
      <c r="N125" s="41"/>
      <c r="O125" s="44"/>
      <c r="P125" s="41"/>
      <c r="Q125" s="41"/>
      <c r="R125" s="41"/>
      <c r="S125" s="41"/>
      <c r="T125" s="45"/>
    </row>
    <row r="126" customFormat="false" ht="12.75" hidden="false" customHeight="false" outlineLevel="0" collapsed="false">
      <c r="C126" s="27" t="n">
        <v>82</v>
      </c>
      <c r="D126" s="54" t="n">
        <v>78</v>
      </c>
      <c r="E126" s="63" t="s">
        <v>92</v>
      </c>
      <c r="F126" s="41" t="s">
        <v>48</v>
      </c>
      <c r="G126" s="41" t="s">
        <v>46</v>
      </c>
      <c r="H126" s="42" t="n">
        <v>1</v>
      </c>
      <c r="I126" s="119"/>
      <c r="J126" s="120"/>
      <c r="K126" s="120"/>
      <c r="L126" s="120"/>
      <c r="M126" s="120"/>
      <c r="N126" s="120"/>
      <c r="O126" s="121"/>
      <c r="P126" s="120"/>
      <c r="Q126" s="120"/>
      <c r="R126" s="120"/>
      <c r="S126" s="120"/>
      <c r="T126" s="122"/>
    </row>
    <row r="127" s="70" customFormat="true" ht="12.75" hidden="false" customHeight="false" outlineLevel="0" collapsed="false">
      <c r="C127" s="54" t="n">
        <v>83</v>
      </c>
      <c r="D127" s="34" t="n">
        <v>79</v>
      </c>
      <c r="E127" s="55" t="s">
        <v>93</v>
      </c>
      <c r="F127" s="59" t="s">
        <v>48</v>
      </c>
      <c r="G127" s="59" t="s">
        <v>46</v>
      </c>
      <c r="H127" s="60" t="n">
        <v>1</v>
      </c>
      <c r="I127" s="75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72" t="s">
        <v>34</v>
      </c>
    </row>
    <row r="128" s="70" customFormat="true" ht="26.25" hidden="false" customHeight="true" outlineLevel="0" collapsed="false">
      <c r="C128" s="54" t="n">
        <v>84</v>
      </c>
      <c r="D128" s="34" t="n">
        <v>80</v>
      </c>
      <c r="E128" s="55" t="s">
        <v>94</v>
      </c>
      <c r="F128" s="55" t="s">
        <v>95</v>
      </c>
      <c r="G128" s="59" t="s">
        <v>64</v>
      </c>
      <c r="H128" s="60"/>
      <c r="I128" s="75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72" t="s">
        <v>34</v>
      </c>
    </row>
    <row r="129" s="33" customFormat="true" ht="12.75" hidden="false" customHeight="false" outlineLevel="0" collapsed="false">
      <c r="C129" s="34"/>
      <c r="D129" s="123"/>
      <c r="E129" s="65" t="s">
        <v>96</v>
      </c>
      <c r="F129" s="36"/>
      <c r="G129" s="36"/>
      <c r="H129" s="37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67"/>
    </row>
    <row r="130" customFormat="false" ht="12.75" hidden="false" customHeight="false" outlineLevel="0" collapsed="false">
      <c r="E130" s="90"/>
      <c r="F130" s="47"/>
      <c r="G130" s="47"/>
      <c r="H130" s="48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50"/>
    </row>
    <row r="131" customFormat="false" ht="12.75" hidden="false" customHeight="false" outlineLevel="0" collapsed="false">
      <c r="E131" s="90" t="s">
        <v>66</v>
      </c>
      <c r="F131" s="52"/>
      <c r="G131" s="52"/>
      <c r="H131" s="53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3"/>
    </row>
    <row r="132" customFormat="false" ht="15" hidden="false" customHeight="true" outlineLevel="0" collapsed="false">
      <c r="E132" s="91" t="s">
        <v>97</v>
      </c>
      <c r="F132" s="91"/>
      <c r="G132" s="91"/>
      <c r="H132" s="53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3"/>
    </row>
    <row r="133" s="68" customFormat="true" ht="12.75" hidden="false" customHeight="false" outlineLevel="0" collapsed="false">
      <c r="C133" s="34" t="n">
        <v>85</v>
      </c>
      <c r="D133" s="34" t="n">
        <v>81</v>
      </c>
      <c r="E133" s="65" t="s">
        <v>71</v>
      </c>
      <c r="F133" s="65" t="s">
        <v>68</v>
      </c>
      <c r="G133" s="86" t="s">
        <v>69</v>
      </c>
      <c r="H133" s="87" t="n">
        <v>1</v>
      </c>
      <c r="I133" s="66" t="n">
        <f aca="false">J133+L133+P133+Q133+R133</f>
        <v>1025</v>
      </c>
      <c r="J133" s="92" t="n">
        <v>681</v>
      </c>
      <c r="K133" s="36"/>
      <c r="L133" s="36"/>
      <c r="M133" s="36"/>
      <c r="N133" s="36"/>
      <c r="O133" s="124" t="n">
        <v>0.25</v>
      </c>
      <c r="P133" s="125" t="n">
        <v>170</v>
      </c>
      <c r="Q133" s="36" t="n">
        <v>99</v>
      </c>
      <c r="R133" s="36" t="n">
        <v>75</v>
      </c>
      <c r="S133" s="36"/>
      <c r="T133" s="67"/>
    </row>
    <row r="134" s="68" customFormat="true" ht="12.75" hidden="false" customHeight="false" outlineLevel="0" collapsed="false">
      <c r="C134" s="34" t="n">
        <v>86</v>
      </c>
      <c r="D134" s="34" t="n">
        <v>82</v>
      </c>
      <c r="E134" s="65" t="s">
        <v>98</v>
      </c>
      <c r="F134" s="65" t="s">
        <v>68</v>
      </c>
      <c r="G134" s="86" t="s">
        <v>69</v>
      </c>
      <c r="H134" s="87" t="n">
        <v>1</v>
      </c>
      <c r="I134" s="66" t="n">
        <f aca="false">J134+L134+P134+Q134+R134</f>
        <v>1025</v>
      </c>
      <c r="J134" s="92" t="n">
        <v>681</v>
      </c>
      <c r="K134" s="36"/>
      <c r="L134" s="36"/>
      <c r="M134" s="36"/>
      <c r="N134" s="36"/>
      <c r="O134" s="124" t="n">
        <v>0.25</v>
      </c>
      <c r="P134" s="125" t="n">
        <v>170</v>
      </c>
      <c r="Q134" s="36" t="n">
        <v>99</v>
      </c>
      <c r="R134" s="36" t="n">
        <v>75</v>
      </c>
      <c r="S134" s="36"/>
      <c r="T134" s="67" t="s">
        <v>34</v>
      </c>
    </row>
    <row r="135" s="68" customFormat="true" ht="12.75" hidden="false" customHeight="false" outlineLevel="0" collapsed="false">
      <c r="C135" s="34" t="n">
        <v>87</v>
      </c>
      <c r="D135" s="34" t="n">
        <v>83</v>
      </c>
      <c r="E135" s="65" t="s">
        <v>71</v>
      </c>
      <c r="F135" s="65" t="s">
        <v>68</v>
      </c>
      <c r="G135" s="86" t="s">
        <v>69</v>
      </c>
      <c r="H135" s="87" t="n">
        <v>1</v>
      </c>
      <c r="I135" s="66" t="n">
        <f aca="false">J135+L135+P135+Q135+R135</f>
        <v>923</v>
      </c>
      <c r="J135" s="92" t="n">
        <v>681</v>
      </c>
      <c r="K135" s="36"/>
      <c r="L135" s="36"/>
      <c r="M135" s="36"/>
      <c r="N135" s="36"/>
      <c r="O135" s="124" t="n">
        <v>0.15</v>
      </c>
      <c r="P135" s="94" t="n">
        <v>68</v>
      </c>
      <c r="Q135" s="36" t="n">
        <v>99</v>
      </c>
      <c r="R135" s="36" t="n">
        <v>75</v>
      </c>
      <c r="S135" s="36"/>
      <c r="T135" s="67"/>
    </row>
    <row r="136" s="68" customFormat="true" ht="12.75" hidden="false" customHeight="false" outlineLevel="0" collapsed="false">
      <c r="C136" s="34" t="n">
        <v>88</v>
      </c>
      <c r="D136" s="34" t="n">
        <v>84</v>
      </c>
      <c r="E136" s="65" t="s">
        <v>99</v>
      </c>
      <c r="F136" s="65" t="s">
        <v>68</v>
      </c>
      <c r="G136" s="86" t="s">
        <v>69</v>
      </c>
      <c r="H136" s="87" t="n">
        <v>1</v>
      </c>
      <c r="I136" s="66" t="n">
        <f aca="false">J136+L136+P136+Q136+R136</f>
        <v>1025</v>
      </c>
      <c r="J136" s="92" t="n">
        <v>681</v>
      </c>
      <c r="K136" s="36"/>
      <c r="L136" s="36"/>
      <c r="M136" s="36"/>
      <c r="N136" s="36"/>
      <c r="O136" s="124" t="n">
        <v>0.25</v>
      </c>
      <c r="P136" s="125" t="n">
        <v>170</v>
      </c>
      <c r="Q136" s="36" t="n">
        <v>99</v>
      </c>
      <c r="R136" s="36" t="n">
        <v>75</v>
      </c>
      <c r="S136" s="36"/>
      <c r="T136" s="67" t="s">
        <v>34</v>
      </c>
    </row>
    <row r="137" s="33" customFormat="true" ht="12.75" hidden="false" customHeight="false" outlineLevel="0" collapsed="false">
      <c r="C137" s="34" t="n">
        <v>89</v>
      </c>
      <c r="D137" s="54" t="n">
        <v>85</v>
      </c>
      <c r="E137" s="65" t="s">
        <v>71</v>
      </c>
      <c r="F137" s="65" t="s">
        <v>68</v>
      </c>
      <c r="G137" s="86" t="s">
        <v>69</v>
      </c>
      <c r="H137" s="87" t="n">
        <v>1</v>
      </c>
      <c r="I137" s="66" t="n">
        <f aca="false">J137+L137+P137+Q137+R137</f>
        <v>1025</v>
      </c>
      <c r="J137" s="92" t="n">
        <v>681</v>
      </c>
      <c r="K137" s="36"/>
      <c r="L137" s="36"/>
      <c r="M137" s="36"/>
      <c r="N137" s="36"/>
      <c r="O137" s="124" t="n">
        <v>0.25</v>
      </c>
      <c r="P137" s="125" t="n">
        <v>170</v>
      </c>
      <c r="Q137" s="36" t="n">
        <v>99</v>
      </c>
      <c r="R137" s="36" t="n">
        <v>75</v>
      </c>
      <c r="S137" s="36"/>
      <c r="T137" s="67" t="s">
        <v>34</v>
      </c>
      <c r="U137" s="68"/>
    </row>
    <row r="138" s="33" customFormat="true" ht="12.75" hidden="false" customHeight="false" outlineLevel="0" collapsed="false">
      <c r="C138" s="34" t="n">
        <v>90</v>
      </c>
      <c r="D138" s="34" t="n">
        <v>86</v>
      </c>
      <c r="E138" s="65" t="s">
        <v>71</v>
      </c>
      <c r="F138" s="65" t="s">
        <v>68</v>
      </c>
      <c r="G138" s="86" t="s">
        <v>69</v>
      </c>
      <c r="H138" s="87" t="n">
        <v>1</v>
      </c>
      <c r="I138" s="66" t="n">
        <f aca="false">J138+L138+P138+Q138+R138</f>
        <v>991</v>
      </c>
      <c r="J138" s="92" t="n">
        <v>681</v>
      </c>
      <c r="K138" s="36"/>
      <c r="L138" s="36"/>
      <c r="M138" s="36"/>
      <c r="N138" s="36"/>
      <c r="O138" s="124" t="n">
        <v>0.2</v>
      </c>
      <c r="P138" s="94" t="n">
        <v>136</v>
      </c>
      <c r="Q138" s="36" t="n">
        <v>99</v>
      </c>
      <c r="R138" s="36" t="n">
        <v>75</v>
      </c>
      <c r="S138" s="36"/>
      <c r="T138" s="67"/>
    </row>
    <row r="139" s="33" customFormat="true" ht="12.75" hidden="false" customHeight="false" outlineLevel="0" collapsed="false">
      <c r="C139" s="34" t="n">
        <v>91</v>
      </c>
      <c r="D139" s="34" t="n">
        <v>87</v>
      </c>
      <c r="E139" s="65" t="s">
        <v>71</v>
      </c>
      <c r="F139" s="65" t="s">
        <v>68</v>
      </c>
      <c r="G139" s="86" t="s">
        <v>69</v>
      </c>
      <c r="H139" s="87" t="n">
        <v>1</v>
      </c>
      <c r="I139" s="66" t="n">
        <f aca="false">J139+L139+P139+Q139+R139</f>
        <v>957</v>
      </c>
      <c r="J139" s="92" t="n">
        <v>681</v>
      </c>
      <c r="K139" s="36"/>
      <c r="L139" s="36"/>
      <c r="M139" s="36"/>
      <c r="N139" s="36"/>
      <c r="O139" s="124" t="n">
        <v>0.15</v>
      </c>
      <c r="P139" s="94" t="n">
        <v>102</v>
      </c>
      <c r="Q139" s="36" t="n">
        <v>99</v>
      </c>
      <c r="R139" s="36" t="n">
        <v>75</v>
      </c>
      <c r="S139" s="36"/>
      <c r="T139" s="67"/>
    </row>
    <row r="140" s="68" customFormat="true" ht="25.5" hidden="false" customHeight="false" outlineLevel="0" collapsed="false">
      <c r="C140" s="34" t="n">
        <v>92</v>
      </c>
      <c r="D140" s="34" t="n">
        <v>88</v>
      </c>
      <c r="E140" s="65" t="s">
        <v>100</v>
      </c>
      <c r="F140" s="65" t="s">
        <v>101</v>
      </c>
      <c r="G140" s="86" t="s">
        <v>69</v>
      </c>
      <c r="H140" s="87" t="n">
        <v>1</v>
      </c>
      <c r="I140" s="66" t="n">
        <f aca="false">J140+L140+P140+Q140+R140</f>
        <v>988</v>
      </c>
      <c r="J140" s="126" t="n">
        <v>657</v>
      </c>
      <c r="K140" s="36"/>
      <c r="L140" s="36"/>
      <c r="M140" s="36"/>
      <c r="N140" s="36"/>
      <c r="O140" s="39" t="n">
        <v>0.25</v>
      </c>
      <c r="P140" s="36" t="n">
        <v>164</v>
      </c>
      <c r="Q140" s="36" t="n">
        <v>95</v>
      </c>
      <c r="R140" s="36" t="n">
        <v>72</v>
      </c>
      <c r="S140" s="36"/>
      <c r="T140" s="127" t="s">
        <v>102</v>
      </c>
    </row>
    <row r="141" s="68" customFormat="true" ht="12.75" hidden="false" customHeight="false" outlineLevel="0" collapsed="false">
      <c r="C141" s="34" t="n">
        <v>93</v>
      </c>
      <c r="D141" s="34" t="n">
        <v>89</v>
      </c>
      <c r="E141" s="65" t="s">
        <v>68</v>
      </c>
      <c r="F141" s="65" t="s">
        <v>103</v>
      </c>
      <c r="G141" s="86" t="s">
        <v>69</v>
      </c>
      <c r="H141" s="87" t="n">
        <v>1</v>
      </c>
      <c r="I141" s="66"/>
      <c r="J141" s="126"/>
      <c r="K141" s="36"/>
      <c r="L141" s="36"/>
      <c r="M141" s="36"/>
      <c r="N141" s="36"/>
      <c r="O141" s="39"/>
      <c r="P141" s="36"/>
      <c r="Q141" s="36"/>
      <c r="R141" s="36"/>
      <c r="S141" s="36"/>
      <c r="T141" s="67"/>
    </row>
    <row r="142" s="68" customFormat="true" ht="12.75" hidden="false" customHeight="false" outlineLevel="0" collapsed="false">
      <c r="C142" s="34" t="n">
        <v>94</v>
      </c>
      <c r="D142" s="34" t="n">
        <v>90</v>
      </c>
      <c r="E142" s="65" t="s">
        <v>68</v>
      </c>
      <c r="F142" s="65" t="s">
        <v>103</v>
      </c>
      <c r="G142" s="86" t="s">
        <v>69</v>
      </c>
      <c r="H142" s="87" t="n">
        <v>1</v>
      </c>
      <c r="I142" s="66" t="n">
        <f aca="false">J142+L142+P142+Q142+R142</f>
        <v>957</v>
      </c>
      <c r="J142" s="92" t="n">
        <v>681</v>
      </c>
      <c r="K142" s="36"/>
      <c r="L142" s="36"/>
      <c r="M142" s="36"/>
      <c r="N142" s="36"/>
      <c r="O142" s="124" t="n">
        <v>0.15</v>
      </c>
      <c r="P142" s="94" t="n">
        <v>102</v>
      </c>
      <c r="Q142" s="36" t="n">
        <v>99</v>
      </c>
      <c r="R142" s="36" t="n">
        <v>75</v>
      </c>
      <c r="S142" s="36"/>
      <c r="T142" s="67"/>
    </row>
    <row r="143" s="68" customFormat="true" ht="12.75" hidden="false" customHeight="false" outlineLevel="0" collapsed="false">
      <c r="C143" s="34" t="n">
        <v>95</v>
      </c>
      <c r="D143" s="34" t="n">
        <v>91</v>
      </c>
      <c r="E143" s="65" t="s">
        <v>68</v>
      </c>
      <c r="F143" s="65" t="s">
        <v>103</v>
      </c>
      <c r="G143" s="86" t="s">
        <v>69</v>
      </c>
      <c r="H143" s="87" t="n">
        <v>1</v>
      </c>
      <c r="I143" s="66"/>
      <c r="J143" s="126"/>
      <c r="K143" s="36"/>
      <c r="L143" s="36"/>
      <c r="M143" s="36"/>
      <c r="N143" s="36"/>
      <c r="O143" s="39"/>
      <c r="P143" s="36"/>
      <c r="Q143" s="36"/>
      <c r="R143" s="36"/>
      <c r="S143" s="36"/>
      <c r="T143" s="67"/>
    </row>
    <row r="144" s="57" customFormat="true" ht="12.75" hidden="false" customHeight="false" outlineLevel="0" collapsed="false">
      <c r="C144" s="54" t="n">
        <v>96</v>
      </c>
      <c r="D144" s="54" t="n">
        <v>92</v>
      </c>
      <c r="E144" s="55" t="s">
        <v>104</v>
      </c>
      <c r="F144" s="55" t="s">
        <v>103</v>
      </c>
      <c r="G144" s="107" t="s">
        <v>69</v>
      </c>
      <c r="H144" s="80" t="n">
        <v>1</v>
      </c>
      <c r="I144" s="75"/>
      <c r="J144" s="128"/>
      <c r="K144" s="59"/>
      <c r="L144" s="59"/>
      <c r="M144" s="59"/>
      <c r="N144" s="59"/>
      <c r="O144" s="82"/>
      <c r="P144" s="129"/>
      <c r="Q144" s="59"/>
      <c r="R144" s="59"/>
      <c r="S144" s="59"/>
      <c r="T144" s="72"/>
    </row>
    <row r="145" s="79" customFormat="true" ht="25.5" hidden="false" customHeight="false" outlineLevel="0" collapsed="false">
      <c r="C145" s="27" t="n">
        <v>97</v>
      </c>
      <c r="D145" s="27" t="n">
        <v>93</v>
      </c>
      <c r="E145" s="65" t="s">
        <v>105</v>
      </c>
      <c r="F145" s="65" t="s">
        <v>101</v>
      </c>
      <c r="G145" s="96" t="s">
        <v>69</v>
      </c>
      <c r="H145" s="76" t="n">
        <v>1</v>
      </c>
      <c r="I145" s="56"/>
      <c r="J145" s="97"/>
      <c r="K145" s="41"/>
      <c r="L145" s="41"/>
      <c r="M145" s="41"/>
      <c r="N145" s="41"/>
      <c r="O145" s="78"/>
      <c r="P145" s="99"/>
      <c r="Q145" s="41"/>
      <c r="R145" s="41"/>
      <c r="S145" s="41"/>
      <c r="T145" s="127" t="s">
        <v>102</v>
      </c>
    </row>
    <row r="146" customFormat="false" ht="25.5" hidden="false" customHeight="false" outlineLevel="0" collapsed="false">
      <c r="C146" s="27" t="n">
        <v>98</v>
      </c>
      <c r="D146" s="27" t="n">
        <v>94</v>
      </c>
      <c r="E146" s="65" t="s">
        <v>105</v>
      </c>
      <c r="F146" s="65" t="s">
        <v>101</v>
      </c>
      <c r="G146" s="96" t="s">
        <v>69</v>
      </c>
      <c r="H146" s="76" t="n">
        <v>1</v>
      </c>
      <c r="I146" s="56" t="n">
        <f aca="false">J146+L146+P146+Q146+R146</f>
        <v>857</v>
      </c>
      <c r="J146" s="130" t="n">
        <v>657</v>
      </c>
      <c r="K146" s="41"/>
      <c r="L146" s="41"/>
      <c r="M146" s="41"/>
      <c r="N146" s="41"/>
      <c r="O146" s="44" t="n">
        <v>0.05</v>
      </c>
      <c r="P146" s="41" t="n">
        <v>33</v>
      </c>
      <c r="Q146" s="41" t="n">
        <v>95</v>
      </c>
      <c r="R146" s="41" t="n">
        <v>72</v>
      </c>
      <c r="S146" s="41"/>
      <c r="T146" s="127" t="s">
        <v>106</v>
      </c>
    </row>
    <row r="147" customFormat="false" ht="25.5" hidden="false" customHeight="false" outlineLevel="0" collapsed="false">
      <c r="C147" s="27" t="n">
        <v>99</v>
      </c>
      <c r="D147" s="34" t="n">
        <v>95</v>
      </c>
      <c r="E147" s="65" t="s">
        <v>105</v>
      </c>
      <c r="F147" s="65" t="s">
        <v>101</v>
      </c>
      <c r="G147" s="96" t="s">
        <v>69</v>
      </c>
      <c r="H147" s="76" t="n">
        <v>1</v>
      </c>
      <c r="I147" s="56" t="n">
        <f aca="false">J147+L147+P147+Q147+R147</f>
        <v>955</v>
      </c>
      <c r="J147" s="130" t="n">
        <v>657</v>
      </c>
      <c r="K147" s="41"/>
      <c r="L147" s="41"/>
      <c r="M147" s="41"/>
      <c r="N147" s="41"/>
      <c r="O147" s="44" t="n">
        <v>0.2</v>
      </c>
      <c r="P147" s="41" t="n">
        <v>131</v>
      </c>
      <c r="Q147" s="41" t="n">
        <v>95</v>
      </c>
      <c r="R147" s="41" t="n">
        <v>72</v>
      </c>
      <c r="S147" s="41"/>
      <c r="T147" s="127" t="s">
        <v>106</v>
      </c>
    </row>
    <row r="148" s="33" customFormat="true" ht="38.25" hidden="false" customHeight="false" outlineLevel="0" collapsed="false">
      <c r="C148" s="34" t="n">
        <v>100</v>
      </c>
      <c r="D148" s="34" t="n">
        <v>96</v>
      </c>
      <c r="E148" s="65" t="s">
        <v>72</v>
      </c>
      <c r="F148" s="65" t="s">
        <v>73</v>
      </c>
      <c r="G148" s="86" t="s">
        <v>69</v>
      </c>
      <c r="H148" s="87" t="n">
        <v>1</v>
      </c>
      <c r="I148" s="66"/>
      <c r="J148" s="126"/>
      <c r="K148" s="36"/>
      <c r="L148" s="36"/>
      <c r="M148" s="36"/>
      <c r="N148" s="36"/>
      <c r="O148" s="39"/>
      <c r="P148" s="36"/>
      <c r="Q148" s="36"/>
      <c r="R148" s="36"/>
      <c r="S148" s="36"/>
      <c r="T148" s="127" t="s">
        <v>107</v>
      </c>
      <c r="U148" s="68"/>
    </row>
    <row r="149" customFormat="false" ht="12.75" hidden="false" customHeight="false" outlineLevel="0" collapsed="false">
      <c r="C149" s="27"/>
      <c r="D149" s="89"/>
      <c r="E149" s="41" t="s">
        <v>108</v>
      </c>
      <c r="F149" s="41"/>
      <c r="G149" s="41"/>
      <c r="H149" s="42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5"/>
    </row>
    <row r="150" customFormat="false" ht="12.75" hidden="false" customHeight="false" outlineLevel="0" collapsed="false">
      <c r="E150" s="52"/>
      <c r="F150" s="52"/>
      <c r="G150" s="52"/>
      <c r="H150" s="53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3"/>
    </row>
    <row r="151" customFormat="false" ht="12.75" hidden="false" customHeight="false" outlineLevel="0" collapsed="false">
      <c r="E151" s="52" t="s">
        <v>109</v>
      </c>
      <c r="F151" s="52"/>
      <c r="G151" s="52"/>
      <c r="H151" s="53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3"/>
    </row>
    <row r="152" customFormat="false" ht="12.75" hidden="false" customHeight="false" outlineLevel="0" collapsed="false">
      <c r="C152" s="27" t="n">
        <v>101</v>
      </c>
      <c r="D152" s="27" t="n">
        <v>97</v>
      </c>
      <c r="E152" s="63" t="s">
        <v>78</v>
      </c>
      <c r="F152" s="63" t="s">
        <v>78</v>
      </c>
      <c r="G152" s="96" t="s">
        <v>69</v>
      </c>
      <c r="H152" s="76" t="n">
        <v>1</v>
      </c>
      <c r="I152" s="131" t="n">
        <f aca="false">J152+L152+P152+Q152+R152</f>
        <v>937</v>
      </c>
      <c r="J152" s="97" t="n">
        <v>619</v>
      </c>
      <c r="K152" s="41"/>
      <c r="L152" s="41"/>
      <c r="M152" s="41"/>
      <c r="N152" s="41"/>
      <c r="O152" s="78" t="n">
        <v>0.25</v>
      </c>
      <c r="P152" s="99" t="n">
        <v>155</v>
      </c>
      <c r="Q152" s="41" t="n">
        <v>95</v>
      </c>
      <c r="R152" s="41" t="n">
        <v>68</v>
      </c>
      <c r="S152" s="41"/>
      <c r="T152" s="45"/>
    </row>
    <row r="153" s="79" customFormat="true" ht="12.75" hidden="false" customHeight="false" outlineLevel="0" collapsed="false">
      <c r="C153" s="27" t="n">
        <v>102</v>
      </c>
      <c r="D153" s="54" t="n">
        <v>98</v>
      </c>
      <c r="E153" s="63" t="s">
        <v>78</v>
      </c>
      <c r="F153" s="63" t="s">
        <v>78</v>
      </c>
      <c r="G153" s="96" t="s">
        <v>69</v>
      </c>
      <c r="H153" s="76" t="n">
        <v>1</v>
      </c>
      <c r="I153" s="131" t="n">
        <f aca="false">J153+L153+P153+Q153+R153</f>
        <v>937</v>
      </c>
      <c r="J153" s="97" t="n">
        <v>619</v>
      </c>
      <c r="K153" s="41"/>
      <c r="L153" s="41"/>
      <c r="M153" s="41"/>
      <c r="N153" s="41"/>
      <c r="O153" s="78" t="n">
        <v>0.25</v>
      </c>
      <c r="P153" s="99" t="n">
        <v>155</v>
      </c>
      <c r="Q153" s="41" t="n">
        <v>95</v>
      </c>
      <c r="R153" s="41" t="n">
        <v>68</v>
      </c>
      <c r="S153" s="41"/>
      <c r="T153" s="45" t="s">
        <v>34</v>
      </c>
    </row>
    <row r="154" s="57" customFormat="true" ht="13.5" hidden="false" customHeight="true" outlineLevel="0" collapsed="false">
      <c r="C154" s="54" t="n">
        <v>103</v>
      </c>
      <c r="D154" s="54" t="n">
        <v>99</v>
      </c>
      <c r="E154" s="55" t="s">
        <v>110</v>
      </c>
      <c r="F154" s="55" t="s">
        <v>110</v>
      </c>
      <c r="G154" s="107" t="s">
        <v>69</v>
      </c>
      <c r="H154" s="80" t="n">
        <v>1</v>
      </c>
      <c r="I154" s="132" t="n">
        <v>875</v>
      </c>
      <c r="J154" s="128" t="n">
        <v>619</v>
      </c>
      <c r="K154" s="59"/>
      <c r="L154" s="59"/>
      <c r="M154" s="59"/>
      <c r="N154" s="59"/>
      <c r="O154" s="82" t="n">
        <v>0.15</v>
      </c>
      <c r="P154" s="129" t="n">
        <v>93</v>
      </c>
      <c r="Q154" s="59" t="n">
        <v>95</v>
      </c>
      <c r="R154" s="59" t="n">
        <v>68</v>
      </c>
      <c r="S154" s="59"/>
      <c r="T154" s="80"/>
    </row>
    <row r="155" s="57" customFormat="true" ht="12.75" hidden="false" customHeight="false" outlineLevel="0" collapsed="false">
      <c r="C155" s="54" t="n">
        <v>104</v>
      </c>
      <c r="D155" s="27" t="n">
        <v>100</v>
      </c>
      <c r="E155" s="55" t="s">
        <v>78</v>
      </c>
      <c r="F155" s="55" t="s">
        <v>78</v>
      </c>
      <c r="G155" s="107" t="s">
        <v>69</v>
      </c>
      <c r="H155" s="80" t="n">
        <v>1</v>
      </c>
      <c r="I155" s="132" t="n">
        <f aca="false">J155+L155+P155+Q155+R155</f>
        <v>875</v>
      </c>
      <c r="J155" s="128" t="n">
        <v>619</v>
      </c>
      <c r="K155" s="59"/>
      <c r="L155" s="59"/>
      <c r="M155" s="59"/>
      <c r="N155" s="59"/>
      <c r="O155" s="82" t="n">
        <v>0.15</v>
      </c>
      <c r="P155" s="129" t="n">
        <v>93</v>
      </c>
      <c r="Q155" s="59" t="n">
        <v>95</v>
      </c>
      <c r="R155" s="59" t="n">
        <v>68</v>
      </c>
      <c r="S155" s="59"/>
      <c r="T155" s="80"/>
    </row>
    <row r="156" customFormat="false" ht="12.75" hidden="false" customHeight="false" outlineLevel="0" collapsed="false">
      <c r="C156" s="27" t="n">
        <v>105</v>
      </c>
      <c r="D156" s="27" t="n">
        <v>101</v>
      </c>
      <c r="E156" s="63" t="s">
        <v>78</v>
      </c>
      <c r="F156" s="63" t="s">
        <v>78</v>
      </c>
      <c r="G156" s="96" t="s">
        <v>69</v>
      </c>
      <c r="H156" s="76" t="n">
        <v>1</v>
      </c>
      <c r="I156" s="56" t="n">
        <f aca="false">J156+L156+P156+Q156+R156</f>
        <v>875</v>
      </c>
      <c r="J156" s="41" t="n">
        <v>619</v>
      </c>
      <c r="K156" s="41"/>
      <c r="L156" s="41"/>
      <c r="M156" s="41"/>
      <c r="N156" s="41"/>
      <c r="O156" s="44" t="n">
        <v>0.15</v>
      </c>
      <c r="P156" s="41" t="n">
        <v>93</v>
      </c>
      <c r="Q156" s="41" t="n">
        <v>95</v>
      </c>
      <c r="R156" s="41" t="n">
        <v>68</v>
      </c>
      <c r="S156" s="41"/>
      <c r="T156" s="76"/>
    </row>
    <row r="157" customFormat="false" ht="12.75" hidden="false" customHeight="false" outlineLevel="0" collapsed="false">
      <c r="C157" s="27" t="n">
        <v>106</v>
      </c>
      <c r="D157" s="34" t="n">
        <v>102</v>
      </c>
      <c r="E157" s="63" t="s">
        <v>78</v>
      </c>
      <c r="F157" s="63" t="s">
        <v>78</v>
      </c>
      <c r="G157" s="96" t="s">
        <v>69</v>
      </c>
      <c r="H157" s="76" t="n">
        <v>1</v>
      </c>
      <c r="I157" s="56" t="n">
        <f aca="false">J157+L157+P157+Q157+R157</f>
        <v>875</v>
      </c>
      <c r="J157" s="41" t="n">
        <v>619</v>
      </c>
      <c r="K157" s="41"/>
      <c r="L157" s="41"/>
      <c r="M157" s="41"/>
      <c r="N157" s="41"/>
      <c r="O157" s="44" t="n">
        <v>0.15</v>
      </c>
      <c r="P157" s="41" t="n">
        <v>93</v>
      </c>
      <c r="Q157" s="41" t="n">
        <v>95</v>
      </c>
      <c r="R157" s="41" t="n">
        <v>68</v>
      </c>
      <c r="S157" s="41"/>
      <c r="T157" s="76"/>
    </row>
    <row r="158" s="33" customFormat="true" ht="12.75" hidden="false" customHeight="false" outlineLevel="0" collapsed="false">
      <c r="C158" s="34" t="n">
        <v>107</v>
      </c>
      <c r="D158" s="34" t="n">
        <v>103</v>
      </c>
      <c r="E158" s="65" t="s">
        <v>78</v>
      </c>
      <c r="F158" s="65" t="s">
        <v>78</v>
      </c>
      <c r="G158" s="86" t="s">
        <v>69</v>
      </c>
      <c r="H158" s="87" t="n">
        <v>1</v>
      </c>
      <c r="I158" s="88" t="n">
        <f aca="false">J158+L158+P158+Q158+R158</f>
        <v>1029</v>
      </c>
      <c r="J158" s="36" t="n">
        <v>704</v>
      </c>
      <c r="K158" s="36"/>
      <c r="L158" s="36"/>
      <c r="M158" s="36"/>
      <c r="N158" s="36"/>
      <c r="O158" s="39" t="n">
        <v>0.2</v>
      </c>
      <c r="P158" s="36" t="n">
        <v>141</v>
      </c>
      <c r="Q158" s="36" t="n">
        <v>107</v>
      </c>
      <c r="R158" s="36" t="n">
        <v>77</v>
      </c>
      <c r="S158" s="36"/>
      <c r="T158" s="87"/>
    </row>
    <row r="159" s="33" customFormat="true" ht="12.75" hidden="false" customHeight="false" outlineLevel="0" collapsed="false">
      <c r="C159" s="34" t="n">
        <v>108</v>
      </c>
      <c r="D159" s="34" t="n">
        <v>104</v>
      </c>
      <c r="E159" s="65" t="s">
        <v>79</v>
      </c>
      <c r="F159" s="65" t="s">
        <v>79</v>
      </c>
      <c r="G159" s="86" t="s">
        <v>69</v>
      </c>
      <c r="H159" s="87" t="n">
        <v>1</v>
      </c>
      <c r="I159" s="88" t="n">
        <f aca="false">J159+L159+P159+Q159+R159</f>
        <v>1029</v>
      </c>
      <c r="J159" s="36" t="n">
        <v>704</v>
      </c>
      <c r="K159" s="36"/>
      <c r="L159" s="36"/>
      <c r="M159" s="36"/>
      <c r="N159" s="36"/>
      <c r="O159" s="39" t="n">
        <v>0.2</v>
      </c>
      <c r="P159" s="36" t="n">
        <v>141</v>
      </c>
      <c r="Q159" s="36" t="n">
        <v>107</v>
      </c>
      <c r="R159" s="36" t="n">
        <v>77</v>
      </c>
      <c r="S159" s="36"/>
      <c r="T159" s="87"/>
    </row>
    <row r="160" s="33" customFormat="true" ht="12.75" hidden="false" customHeight="false" outlineLevel="0" collapsed="false">
      <c r="C160" s="34"/>
      <c r="D160" s="123"/>
      <c r="E160" s="65" t="s">
        <v>82</v>
      </c>
      <c r="F160" s="36"/>
      <c r="G160" s="36"/>
      <c r="H160" s="37"/>
      <c r="I160" s="36" t="n">
        <f aca="false">SUM(I152:I159)</f>
        <v>7432</v>
      </c>
      <c r="J160" s="66" t="n">
        <f aca="false">SUM(J152:J159)</f>
        <v>5122</v>
      </c>
      <c r="K160" s="36"/>
      <c r="L160" s="36"/>
      <c r="M160" s="36"/>
      <c r="N160" s="36"/>
      <c r="O160" s="36"/>
      <c r="P160" s="94" t="n">
        <f aca="false">SUM(P152:P159)</f>
        <v>964</v>
      </c>
      <c r="Q160" s="36" t="n">
        <f aca="false">SUM(Q152:Q159)</f>
        <v>784</v>
      </c>
      <c r="R160" s="36" t="n">
        <f aca="false">SUM(R152:R159)</f>
        <v>562</v>
      </c>
      <c r="S160" s="36"/>
      <c r="T160" s="67"/>
    </row>
    <row r="161" customFormat="false" ht="12.75" hidden="false" customHeight="false" outlineLevel="0" collapsed="false">
      <c r="E161" s="90"/>
      <c r="F161" s="47"/>
      <c r="G161" s="47"/>
      <c r="H161" s="48"/>
      <c r="I161" s="47"/>
      <c r="J161" s="133"/>
      <c r="K161" s="47"/>
      <c r="L161" s="47"/>
      <c r="M161" s="47"/>
      <c r="N161" s="47"/>
      <c r="O161" s="47"/>
      <c r="P161" s="134"/>
      <c r="Q161" s="47"/>
      <c r="R161" s="47"/>
      <c r="S161" s="47"/>
      <c r="T161" s="50"/>
    </row>
    <row r="162" customFormat="false" ht="12.75" hidden="false" customHeight="true" outlineLevel="0" collapsed="false">
      <c r="E162" s="135" t="s">
        <v>111</v>
      </c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</row>
    <row r="163" customFormat="false" ht="12.75" hidden="false" customHeight="true" outlineLevel="0" collapsed="false">
      <c r="E163" s="136" t="s">
        <v>32</v>
      </c>
      <c r="F163" s="137"/>
      <c r="G163" s="52"/>
      <c r="H163" s="53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3"/>
    </row>
    <row r="164" s="79" customFormat="true" ht="13.5" hidden="false" customHeight="true" outlineLevel="0" collapsed="false">
      <c r="C164" s="27" t="n">
        <v>109</v>
      </c>
      <c r="D164" s="27" t="n">
        <v>105</v>
      </c>
      <c r="E164" s="63" t="s">
        <v>112</v>
      </c>
      <c r="F164" s="41" t="s">
        <v>25</v>
      </c>
      <c r="G164" s="41" t="s">
        <v>26</v>
      </c>
      <c r="H164" s="42" t="n">
        <v>1</v>
      </c>
      <c r="I164" s="56" t="n">
        <f aca="false">J164+L164+P164+Q164+R164</f>
        <v>2486</v>
      </c>
      <c r="J164" s="41" t="n">
        <v>1775</v>
      </c>
      <c r="K164" s="41"/>
      <c r="L164" s="41"/>
      <c r="M164" s="41"/>
      <c r="N164" s="41"/>
      <c r="O164" s="44" t="n">
        <v>0.15</v>
      </c>
      <c r="P164" s="63" t="n">
        <v>266</v>
      </c>
      <c r="Q164" s="41" t="n">
        <v>250</v>
      </c>
      <c r="R164" s="41" t="n">
        <v>195</v>
      </c>
      <c r="S164" s="41"/>
      <c r="T164" s="45"/>
    </row>
    <row r="165" customFormat="false" ht="12.75" hidden="false" customHeight="false" outlineLevel="0" collapsed="false">
      <c r="C165" s="27"/>
      <c r="D165" s="89"/>
      <c r="E165" s="63" t="s">
        <v>113</v>
      </c>
      <c r="F165" s="63"/>
      <c r="G165" s="41"/>
      <c r="H165" s="42"/>
      <c r="I165" s="41" t="n">
        <f aca="false">SUM(I164:I164)</f>
        <v>2486</v>
      </c>
      <c r="J165" s="41" t="n">
        <f aca="false">SUM(J164:J164)</f>
        <v>1775</v>
      </c>
      <c r="K165" s="41"/>
      <c r="L165" s="41"/>
      <c r="M165" s="41"/>
      <c r="N165" s="41"/>
      <c r="O165" s="41"/>
      <c r="P165" s="41" t="n">
        <f aca="false">SUM(P164:P164)</f>
        <v>266</v>
      </c>
      <c r="Q165" s="41" t="n">
        <f aca="false">SUM(Q164:Q164)</f>
        <v>250</v>
      </c>
      <c r="R165" s="41" t="n">
        <f aca="false">SUM(R164:R164)</f>
        <v>195</v>
      </c>
      <c r="S165" s="41"/>
      <c r="T165" s="45"/>
    </row>
    <row r="166" customFormat="false" ht="12.75" hidden="false" customHeight="false" outlineLevel="0" collapsed="false">
      <c r="E166" s="114"/>
      <c r="F166" s="114"/>
      <c r="G166" s="47"/>
      <c r="H166" s="48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50"/>
    </row>
    <row r="167" customFormat="false" ht="12.75" hidden="false" customHeight="true" outlineLevel="0" collapsed="false">
      <c r="E167" s="138" t="s">
        <v>45</v>
      </c>
      <c r="F167" s="138"/>
      <c r="G167" s="138"/>
      <c r="H167" s="138"/>
      <c r="I167" s="138"/>
      <c r="J167" s="138"/>
      <c r="K167" s="52"/>
      <c r="L167" s="52"/>
      <c r="M167" s="52"/>
      <c r="N167" s="52"/>
      <c r="O167" s="52"/>
      <c r="P167" s="52"/>
      <c r="Q167" s="52"/>
      <c r="R167" s="52"/>
      <c r="S167" s="52"/>
      <c r="T167" s="53"/>
    </row>
    <row r="168" s="79" customFormat="true" ht="12.75" hidden="false" customHeight="false" outlineLevel="0" collapsed="false">
      <c r="C168" s="27" t="n">
        <v>110</v>
      </c>
      <c r="D168" s="27" t="n">
        <v>106</v>
      </c>
      <c r="E168" s="63" t="s">
        <v>86</v>
      </c>
      <c r="F168" s="41" t="s">
        <v>48</v>
      </c>
      <c r="G168" s="41" t="s">
        <v>46</v>
      </c>
      <c r="H168" s="42" t="n">
        <v>1</v>
      </c>
      <c r="I168" s="56" t="n">
        <f aca="false">J168+L168+P168+Q168+R168</f>
        <v>1983</v>
      </c>
      <c r="J168" s="41" t="n">
        <v>1368</v>
      </c>
      <c r="K168" s="41"/>
      <c r="L168" s="41"/>
      <c r="M168" s="41"/>
      <c r="N168" s="41"/>
      <c r="O168" s="44" t="n">
        <v>0.25</v>
      </c>
      <c r="P168" s="41" t="n">
        <v>342</v>
      </c>
      <c r="Q168" s="41" t="n">
        <v>123</v>
      </c>
      <c r="R168" s="41" t="n">
        <v>150</v>
      </c>
      <c r="S168" s="41"/>
      <c r="T168" s="45"/>
    </row>
    <row r="169" s="79" customFormat="true" ht="12.75" hidden="false" customHeight="false" outlineLevel="0" collapsed="false">
      <c r="C169" s="27" t="n">
        <v>111</v>
      </c>
      <c r="D169" s="27" t="n">
        <v>107</v>
      </c>
      <c r="E169" s="63" t="s">
        <v>114</v>
      </c>
      <c r="F169" s="41" t="s">
        <v>48</v>
      </c>
      <c r="G169" s="41" t="s">
        <v>46</v>
      </c>
      <c r="H169" s="42" t="n">
        <v>1</v>
      </c>
      <c r="I169" s="56" t="n">
        <f aca="false">J169+L169+P169+Q169+R169</f>
        <v>1846</v>
      </c>
      <c r="J169" s="41" t="n">
        <v>1368</v>
      </c>
      <c r="K169" s="41"/>
      <c r="L169" s="41"/>
      <c r="M169" s="41"/>
      <c r="N169" s="41"/>
      <c r="O169" s="44" t="n">
        <v>0.15</v>
      </c>
      <c r="P169" s="41" t="n">
        <v>205</v>
      </c>
      <c r="Q169" s="41" t="n">
        <v>123</v>
      </c>
      <c r="R169" s="41" t="n">
        <v>150</v>
      </c>
      <c r="S169" s="41"/>
      <c r="T169" s="45"/>
    </row>
    <row r="170" s="79" customFormat="true" ht="12.75" hidden="false" customHeight="false" outlineLevel="0" collapsed="false">
      <c r="C170" s="27" t="n">
        <v>112</v>
      </c>
      <c r="D170" s="27" t="n">
        <v>108</v>
      </c>
      <c r="E170" s="63" t="s">
        <v>86</v>
      </c>
      <c r="F170" s="41" t="s">
        <v>48</v>
      </c>
      <c r="G170" s="41" t="s">
        <v>46</v>
      </c>
      <c r="H170" s="42" t="n">
        <v>1</v>
      </c>
      <c r="I170" s="56" t="n">
        <f aca="false">J170+L170+P170+Q170+R170</f>
        <v>1983</v>
      </c>
      <c r="J170" s="41" t="n">
        <v>1368</v>
      </c>
      <c r="K170" s="41"/>
      <c r="L170" s="41"/>
      <c r="M170" s="41"/>
      <c r="N170" s="41"/>
      <c r="O170" s="44" t="n">
        <v>0.25</v>
      </c>
      <c r="P170" s="41" t="n">
        <v>342</v>
      </c>
      <c r="Q170" s="41" t="n">
        <v>123</v>
      </c>
      <c r="R170" s="41" t="n">
        <v>150</v>
      </c>
      <c r="S170" s="41"/>
      <c r="T170" s="45"/>
    </row>
    <row r="171" s="79" customFormat="true" ht="12.75" hidden="false" customHeight="false" outlineLevel="0" collapsed="false">
      <c r="C171" s="27" t="n">
        <v>113</v>
      </c>
      <c r="D171" s="27" t="n">
        <v>109</v>
      </c>
      <c r="E171" s="139" t="s">
        <v>59</v>
      </c>
      <c r="F171" s="140" t="s">
        <v>48</v>
      </c>
      <c r="G171" s="140" t="s">
        <v>46</v>
      </c>
      <c r="H171" s="46" t="n">
        <v>1</v>
      </c>
      <c r="I171" s="141"/>
      <c r="J171" s="141"/>
      <c r="K171" s="142"/>
      <c r="L171" s="140"/>
      <c r="M171" s="140"/>
      <c r="N171" s="140"/>
      <c r="O171" s="143"/>
      <c r="P171" s="139"/>
      <c r="Q171" s="140"/>
      <c r="R171" s="144"/>
      <c r="S171" s="140"/>
      <c r="T171" s="145"/>
    </row>
    <row r="172" s="79" customFormat="true" ht="12.75" hidden="false" customHeight="false" outlineLevel="0" collapsed="false">
      <c r="C172" s="27"/>
      <c r="D172" s="146"/>
      <c r="E172" s="65" t="s">
        <v>115</v>
      </c>
      <c r="F172" s="41"/>
      <c r="G172" s="41"/>
      <c r="H172" s="42"/>
      <c r="I172" s="41" t="n">
        <f aca="false">SUM(I170:I170)</f>
        <v>1983</v>
      </c>
      <c r="J172" s="41" t="n">
        <f aca="false">SUM(J170:J170)</f>
        <v>1368</v>
      </c>
      <c r="K172" s="41"/>
      <c r="L172" s="41"/>
      <c r="M172" s="41"/>
      <c r="N172" s="41"/>
      <c r="O172" s="41"/>
      <c r="P172" s="41" t="n">
        <f aca="false">SUM(P170:P170)</f>
        <v>342</v>
      </c>
      <c r="Q172" s="41" t="n">
        <f aca="false">SUM(Q170:Q170)</f>
        <v>123</v>
      </c>
      <c r="R172" s="41" t="n">
        <f aca="false">SUM(R170:R170)</f>
        <v>150</v>
      </c>
      <c r="S172" s="41"/>
      <c r="T172" s="45"/>
    </row>
    <row r="173" customFormat="false" ht="12.75" hidden="false" customHeight="false" outlineLevel="0" collapsed="false">
      <c r="E173" s="52"/>
      <c r="F173" s="52"/>
      <c r="G173" s="52"/>
      <c r="H173" s="53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3"/>
    </row>
    <row r="174" customFormat="false" ht="12.75" hidden="false" customHeight="false" outlineLevel="0" collapsed="false">
      <c r="E174" s="52" t="s">
        <v>66</v>
      </c>
      <c r="F174" s="52"/>
      <c r="G174" s="52"/>
      <c r="H174" s="53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3"/>
    </row>
    <row r="175" customFormat="false" ht="12.75" hidden="false" customHeight="false" outlineLevel="0" collapsed="false">
      <c r="E175" s="52" t="s">
        <v>116</v>
      </c>
      <c r="F175" s="52"/>
      <c r="G175" s="52"/>
      <c r="H175" s="53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3"/>
    </row>
    <row r="176" customFormat="false" ht="12.75" hidden="false" customHeight="false" outlineLevel="0" collapsed="false">
      <c r="C176" s="27" t="n">
        <v>114</v>
      </c>
      <c r="D176" s="27" t="n">
        <v>110</v>
      </c>
      <c r="E176" s="63" t="s">
        <v>68</v>
      </c>
      <c r="F176" s="63" t="s">
        <v>68</v>
      </c>
      <c r="G176" s="96" t="s">
        <v>69</v>
      </c>
      <c r="H176" s="76" t="n">
        <v>1</v>
      </c>
      <c r="I176" s="56" t="n">
        <f aca="false">J176+L176+P176+Q176+R176</f>
        <v>957</v>
      </c>
      <c r="J176" s="97" t="n">
        <v>681</v>
      </c>
      <c r="K176" s="41"/>
      <c r="L176" s="41"/>
      <c r="M176" s="41"/>
      <c r="N176" s="41"/>
      <c r="O176" s="78" t="n">
        <v>0.15</v>
      </c>
      <c r="P176" s="99" t="n">
        <v>102</v>
      </c>
      <c r="Q176" s="41" t="n">
        <v>99</v>
      </c>
      <c r="R176" s="41" t="n">
        <v>75</v>
      </c>
      <c r="S176" s="41"/>
      <c r="T176" s="45"/>
    </row>
    <row r="177" customFormat="false" ht="12.75" hidden="false" customHeight="false" outlineLevel="0" collapsed="false">
      <c r="C177" s="27" t="n">
        <v>115</v>
      </c>
      <c r="D177" s="27" t="n">
        <v>111</v>
      </c>
      <c r="E177" s="63" t="s">
        <v>68</v>
      </c>
      <c r="F177" s="63" t="s">
        <v>68</v>
      </c>
      <c r="G177" s="96" t="s">
        <v>69</v>
      </c>
      <c r="H177" s="76" t="n">
        <v>1</v>
      </c>
      <c r="I177" s="56" t="n">
        <f aca="false">J177+L177+P177+Q177+R177</f>
        <v>957</v>
      </c>
      <c r="J177" s="97" t="n">
        <v>681</v>
      </c>
      <c r="K177" s="41"/>
      <c r="L177" s="41"/>
      <c r="M177" s="41"/>
      <c r="N177" s="41"/>
      <c r="O177" s="78" t="n">
        <v>0.15</v>
      </c>
      <c r="P177" s="99" t="n">
        <v>102</v>
      </c>
      <c r="Q177" s="41" t="n">
        <v>99</v>
      </c>
      <c r="R177" s="41" t="n">
        <v>75</v>
      </c>
      <c r="S177" s="41"/>
      <c r="T177" s="45"/>
    </row>
    <row r="178" customFormat="false" ht="12.75" hidden="false" customHeight="false" outlineLevel="0" collapsed="false">
      <c r="C178" s="27" t="n">
        <v>116</v>
      </c>
      <c r="D178" s="27" t="n">
        <v>112</v>
      </c>
      <c r="E178" s="63" t="s">
        <v>71</v>
      </c>
      <c r="F178" s="63" t="s">
        <v>71</v>
      </c>
      <c r="G178" s="96" t="s">
        <v>69</v>
      </c>
      <c r="H178" s="76" t="n">
        <v>1</v>
      </c>
      <c r="I178" s="56" t="n">
        <f aca="false">J178+L178+P178+Q178+R178</f>
        <v>923</v>
      </c>
      <c r="J178" s="130" t="n">
        <v>681</v>
      </c>
      <c r="K178" s="41"/>
      <c r="L178" s="41"/>
      <c r="M178" s="41"/>
      <c r="N178" s="41"/>
      <c r="O178" s="44" t="n">
        <v>0.1</v>
      </c>
      <c r="P178" s="41" t="n">
        <v>68</v>
      </c>
      <c r="Q178" s="41" t="n">
        <v>99</v>
      </c>
      <c r="R178" s="41" t="n">
        <v>75</v>
      </c>
      <c r="S178" s="41"/>
      <c r="T178" s="45"/>
    </row>
    <row r="179" customFormat="false" ht="12.75" hidden="false" customHeight="false" outlineLevel="0" collapsed="false">
      <c r="C179" s="27" t="n">
        <v>117</v>
      </c>
      <c r="D179" s="54" t="n">
        <v>113</v>
      </c>
      <c r="E179" s="63" t="s">
        <v>68</v>
      </c>
      <c r="F179" s="63" t="s">
        <v>68</v>
      </c>
      <c r="G179" s="96" t="s">
        <v>69</v>
      </c>
      <c r="H179" s="76" t="n">
        <v>1</v>
      </c>
      <c r="I179" s="56" t="n">
        <f aca="false">J179+L179+P179+Q179+R179</f>
        <v>957</v>
      </c>
      <c r="J179" s="130" t="n">
        <v>681</v>
      </c>
      <c r="K179" s="41"/>
      <c r="L179" s="41"/>
      <c r="M179" s="41"/>
      <c r="N179" s="41"/>
      <c r="O179" s="44" t="n">
        <v>0.15</v>
      </c>
      <c r="P179" s="41" t="n">
        <v>102</v>
      </c>
      <c r="Q179" s="41" t="n">
        <v>99</v>
      </c>
      <c r="R179" s="41" t="n">
        <v>75</v>
      </c>
      <c r="S179" s="41"/>
      <c r="T179" s="45"/>
    </row>
    <row r="180" s="57" customFormat="true" ht="41.25" hidden="false" customHeight="true" outlineLevel="0" collapsed="false">
      <c r="C180" s="54" t="n">
        <v>118</v>
      </c>
      <c r="D180" s="54" t="n">
        <v>114</v>
      </c>
      <c r="E180" s="55" t="s">
        <v>100</v>
      </c>
      <c r="F180" s="55" t="s">
        <v>117</v>
      </c>
      <c r="G180" s="107" t="s">
        <v>69</v>
      </c>
      <c r="H180" s="80" t="n">
        <v>1</v>
      </c>
      <c r="I180" s="75"/>
      <c r="J180" s="128"/>
      <c r="K180" s="59"/>
      <c r="L180" s="59"/>
      <c r="M180" s="59"/>
      <c r="N180" s="59"/>
      <c r="O180" s="82"/>
      <c r="P180" s="129"/>
      <c r="Q180" s="59"/>
      <c r="R180" s="59"/>
      <c r="S180" s="59"/>
      <c r="T180" s="80" t="s">
        <v>118</v>
      </c>
    </row>
    <row r="181" customFormat="false" ht="12.75" hidden="false" customHeight="false" outlineLevel="0" collapsed="false">
      <c r="C181" s="27"/>
      <c r="D181" s="89"/>
      <c r="E181" s="63" t="s">
        <v>119</v>
      </c>
      <c r="F181" s="63"/>
      <c r="G181" s="96"/>
      <c r="H181" s="76"/>
      <c r="I181" s="83" t="n">
        <f aca="false">SUM(I178:I179)</f>
        <v>1880</v>
      </c>
      <c r="J181" s="130" t="n">
        <f aca="false">SUM(J178:J179)</f>
        <v>1362</v>
      </c>
      <c r="K181" s="41"/>
      <c r="L181" s="41"/>
      <c r="M181" s="41"/>
      <c r="N181" s="41"/>
      <c r="O181" s="41"/>
      <c r="P181" s="41" t="n">
        <f aca="false">SUM(P178:P179)</f>
        <v>170</v>
      </c>
      <c r="Q181" s="41" t="n">
        <f aca="false">SUM(Q178:Q179)</f>
        <v>198</v>
      </c>
      <c r="R181" s="41" t="n">
        <f aca="false">SUM(R178:R179)</f>
        <v>150</v>
      </c>
      <c r="S181" s="41"/>
      <c r="T181" s="45"/>
    </row>
    <row r="182" customFormat="false" ht="12.75" hidden="false" customHeight="false" outlineLevel="0" collapsed="false">
      <c r="C182" s="147"/>
      <c r="D182" s="148"/>
      <c r="E182" s="47"/>
      <c r="F182" s="52"/>
      <c r="G182" s="52"/>
      <c r="H182" s="53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3"/>
    </row>
    <row r="183" customFormat="false" ht="13.5" hidden="false" customHeight="true" outlineLevel="0" collapsed="false">
      <c r="E183" s="52" t="s">
        <v>120</v>
      </c>
      <c r="F183" s="52"/>
      <c r="G183" s="52"/>
      <c r="H183" s="53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3"/>
    </row>
    <row r="184" customFormat="false" ht="12.75" hidden="false" customHeight="false" outlineLevel="0" collapsed="false">
      <c r="C184" s="27" t="n">
        <v>119</v>
      </c>
      <c r="D184" s="27" t="n">
        <v>115</v>
      </c>
      <c r="E184" s="63" t="s">
        <v>79</v>
      </c>
      <c r="F184" s="63" t="s">
        <v>79</v>
      </c>
      <c r="G184" s="96" t="s">
        <v>69</v>
      </c>
      <c r="H184" s="76" t="n">
        <v>1</v>
      </c>
      <c r="I184" s="56" t="n">
        <f aca="false">J184+L184+P184+Q184+R184</f>
        <v>875</v>
      </c>
      <c r="J184" s="41" t="n">
        <v>619</v>
      </c>
      <c r="K184" s="41"/>
      <c r="L184" s="41"/>
      <c r="M184" s="41"/>
      <c r="N184" s="41"/>
      <c r="O184" s="44" t="n">
        <v>0.15</v>
      </c>
      <c r="P184" s="41" t="n">
        <v>93</v>
      </c>
      <c r="Q184" s="41" t="n">
        <v>95</v>
      </c>
      <c r="R184" s="41" t="n">
        <v>68</v>
      </c>
      <c r="S184" s="41"/>
      <c r="T184" s="45"/>
    </row>
    <row r="185" customFormat="false" ht="12.75" hidden="false" customHeight="false" outlineLevel="0" collapsed="false">
      <c r="C185" s="27" t="n">
        <v>120</v>
      </c>
      <c r="D185" s="27" t="n">
        <v>116</v>
      </c>
      <c r="E185" s="63" t="s">
        <v>79</v>
      </c>
      <c r="F185" s="63" t="s">
        <v>79</v>
      </c>
      <c r="G185" s="96" t="s">
        <v>69</v>
      </c>
      <c r="H185" s="76" t="n">
        <v>1</v>
      </c>
      <c r="I185" s="56" t="n">
        <f aca="false">J185+L185+P185+Q185+R185</f>
        <v>937</v>
      </c>
      <c r="J185" s="41" t="n">
        <v>619</v>
      </c>
      <c r="K185" s="41"/>
      <c r="L185" s="41"/>
      <c r="M185" s="41"/>
      <c r="N185" s="41"/>
      <c r="O185" s="44" t="n">
        <v>0.25</v>
      </c>
      <c r="P185" s="41" t="n">
        <v>155</v>
      </c>
      <c r="Q185" s="41" t="n">
        <v>95</v>
      </c>
      <c r="R185" s="41" t="n">
        <v>68</v>
      </c>
      <c r="S185" s="41"/>
      <c r="T185" s="45"/>
    </row>
    <row r="186" customFormat="false" ht="12.75" hidden="false" customHeight="false" outlineLevel="0" collapsed="false">
      <c r="C186" s="27" t="n">
        <v>121</v>
      </c>
      <c r="D186" s="27" t="n">
        <v>117</v>
      </c>
      <c r="E186" s="63" t="s">
        <v>78</v>
      </c>
      <c r="F186" s="63" t="s">
        <v>78</v>
      </c>
      <c r="G186" s="96" t="s">
        <v>69</v>
      </c>
      <c r="H186" s="76" t="n">
        <v>1</v>
      </c>
      <c r="I186" s="56"/>
      <c r="J186" s="41"/>
      <c r="K186" s="41"/>
      <c r="L186" s="41"/>
      <c r="M186" s="41"/>
      <c r="N186" s="41"/>
      <c r="O186" s="44"/>
      <c r="P186" s="41"/>
      <c r="Q186" s="41"/>
      <c r="R186" s="41"/>
      <c r="S186" s="41"/>
      <c r="T186" s="45" t="s">
        <v>34</v>
      </c>
    </row>
    <row r="187" customFormat="false" ht="12.75" hidden="false" customHeight="false" outlineLevel="0" collapsed="false">
      <c r="C187" s="27"/>
      <c r="D187" s="89"/>
      <c r="E187" s="63" t="s">
        <v>30</v>
      </c>
      <c r="F187" s="149"/>
      <c r="G187" s="150"/>
      <c r="H187" s="151"/>
      <c r="I187" s="120" t="n">
        <f aca="false">SUM(I184:I185)</f>
        <v>1812</v>
      </c>
      <c r="J187" s="120" t="n">
        <f aca="false">SUM(J184:J185)</f>
        <v>1238</v>
      </c>
      <c r="K187" s="120"/>
      <c r="L187" s="120"/>
      <c r="M187" s="120"/>
      <c r="N187" s="120"/>
      <c r="O187" s="120"/>
      <c r="P187" s="120" t="n">
        <f aca="false">SUM(P184:P185)</f>
        <v>248</v>
      </c>
      <c r="Q187" s="120" t="n">
        <f aca="false">SUM(Q184:Q185)</f>
        <v>190</v>
      </c>
      <c r="R187" s="120" t="n">
        <f aca="false">SUM(R184:R185)</f>
        <v>136</v>
      </c>
      <c r="S187" s="120"/>
      <c r="T187" s="122"/>
    </row>
    <row r="188" customFormat="false" ht="12.75" hidden="false" customHeight="false" outlineLevel="0" collapsed="false">
      <c r="D188" s="152"/>
      <c r="E188" s="114"/>
      <c r="F188" s="153"/>
      <c r="G188" s="154"/>
      <c r="H188" s="155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7"/>
    </row>
    <row r="189" customFormat="false" ht="25.5" hidden="false" customHeight="true" outlineLevel="0" collapsed="false">
      <c r="E189" s="158" t="s">
        <v>121</v>
      </c>
      <c r="F189" s="158"/>
      <c r="G189" s="158"/>
      <c r="H189" s="158"/>
      <c r="I189" s="158"/>
      <c r="J189" s="158"/>
      <c r="K189" s="158"/>
      <c r="L189" s="158"/>
      <c r="M189" s="158"/>
      <c r="N189" s="158"/>
      <c r="O189" s="158"/>
      <c r="P189" s="158"/>
      <c r="Q189" s="158"/>
      <c r="R189" s="158"/>
      <c r="S189" s="158"/>
      <c r="T189" s="158"/>
    </row>
    <row r="190" s="33" customFormat="true" ht="25.5" hidden="false" customHeight="false" outlineLevel="0" collapsed="false">
      <c r="C190" s="34" t="n">
        <v>122</v>
      </c>
      <c r="D190" s="34" t="n">
        <v>118</v>
      </c>
      <c r="E190" s="65" t="s">
        <v>122</v>
      </c>
      <c r="F190" s="159" t="s">
        <v>123</v>
      </c>
      <c r="G190" s="36" t="s">
        <v>64</v>
      </c>
      <c r="H190" s="37"/>
      <c r="I190" s="6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67" t="s">
        <v>34</v>
      </c>
    </row>
    <row r="191" customFormat="false" ht="12.75" hidden="false" customHeight="false" outlineLevel="0" collapsed="false">
      <c r="C191" s="27"/>
      <c r="D191" s="34"/>
      <c r="E191" s="36" t="s">
        <v>113</v>
      </c>
      <c r="F191" s="65"/>
      <c r="G191" s="36"/>
      <c r="H191" s="37"/>
      <c r="I191" s="66"/>
      <c r="J191" s="36"/>
      <c r="K191" s="36"/>
      <c r="L191" s="36"/>
      <c r="M191" s="36"/>
      <c r="N191" s="36"/>
      <c r="O191" s="39"/>
      <c r="P191" s="36"/>
      <c r="Q191" s="36"/>
      <c r="R191" s="36"/>
      <c r="S191" s="36"/>
      <c r="T191" s="67"/>
    </row>
    <row r="192" customFormat="false" ht="12.75" hidden="false" customHeight="false" outlineLevel="0" collapsed="false">
      <c r="D192" s="148"/>
      <c r="E192" s="160"/>
      <c r="F192" s="90"/>
      <c r="G192" s="160"/>
      <c r="H192" s="161"/>
      <c r="I192" s="162"/>
      <c r="J192" s="160"/>
      <c r="K192" s="160"/>
      <c r="L192" s="160"/>
      <c r="M192" s="160"/>
      <c r="N192" s="160"/>
      <c r="O192" s="163"/>
      <c r="P192" s="160"/>
      <c r="Q192" s="160"/>
      <c r="R192" s="160"/>
      <c r="S192" s="160"/>
      <c r="T192" s="164"/>
    </row>
    <row r="193" customFormat="false" ht="14.25" hidden="false" customHeight="false" outlineLevel="0" collapsed="false">
      <c r="E193" s="165" t="s">
        <v>124</v>
      </c>
      <c r="F193" s="153"/>
      <c r="G193" s="154"/>
      <c r="H193" s="155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7"/>
    </row>
    <row r="194" customFormat="false" ht="12.75" hidden="false" customHeight="false" outlineLevel="0" collapsed="false">
      <c r="E194" s="153"/>
      <c r="F194" s="153"/>
      <c r="G194" s="154"/>
      <c r="H194" s="155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57"/>
    </row>
    <row r="195" s="33" customFormat="true" ht="14.25" hidden="false" customHeight="false" outlineLevel="0" collapsed="false">
      <c r="C195" s="166"/>
      <c r="D195" s="167"/>
      <c r="E195" s="168" t="s">
        <v>125</v>
      </c>
      <c r="F195" s="169"/>
      <c r="G195" s="170"/>
      <c r="H195" s="171"/>
      <c r="I195" s="172"/>
      <c r="J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3"/>
    </row>
    <row r="196" s="33" customFormat="true" ht="12.75" hidden="false" customHeight="false" outlineLevel="0" collapsed="false">
      <c r="C196" s="166"/>
      <c r="D196" s="167"/>
      <c r="E196" s="174" t="s">
        <v>126</v>
      </c>
      <c r="F196" s="169"/>
      <c r="G196" s="170"/>
      <c r="H196" s="171"/>
      <c r="I196" s="172"/>
      <c r="J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3"/>
    </row>
    <row r="197" s="33" customFormat="true" ht="12.75" hidden="false" customHeight="false" outlineLevel="0" collapsed="false">
      <c r="C197" s="166"/>
      <c r="D197" s="167"/>
      <c r="E197" s="174" t="s">
        <v>127</v>
      </c>
      <c r="F197" s="169"/>
      <c r="G197" s="170"/>
      <c r="H197" s="171"/>
      <c r="I197" s="172"/>
      <c r="J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3"/>
    </row>
    <row r="198" customFormat="false" ht="12.75" hidden="false" customHeight="false" outlineLevel="0" collapsed="false">
      <c r="C198" s="53" t="s">
        <v>128</v>
      </c>
      <c r="D198" s="175"/>
      <c r="E198" s="114"/>
      <c r="F198" s="153"/>
      <c r="G198" s="154"/>
      <c r="H198" s="155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57"/>
    </row>
    <row r="199" customFormat="false" ht="12.75" hidden="false" customHeight="false" outlineLevel="0" collapsed="false">
      <c r="C199" s="53"/>
      <c r="D199" s="175" t="s">
        <v>129</v>
      </c>
      <c r="E199" s="114"/>
      <c r="F199" s="153"/>
      <c r="G199" s="154"/>
      <c r="H199" s="155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7"/>
    </row>
    <row r="200" customFormat="false" ht="12.75" hidden="false" customHeight="false" outlineLevel="0" collapsed="false">
      <c r="C200" s="53"/>
      <c r="D200" s="175"/>
      <c r="E200" s="114"/>
      <c r="F200" s="153"/>
      <c r="G200" s="154"/>
      <c r="H200" s="155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7"/>
    </row>
    <row r="201" customFormat="false" ht="12.75" hidden="false" customHeight="false" outlineLevel="0" collapsed="false">
      <c r="E201" s="176" t="s">
        <v>130</v>
      </c>
      <c r="F201" s="47"/>
      <c r="G201" s="47"/>
      <c r="H201" s="48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3"/>
    </row>
    <row r="202" customFormat="false" ht="25.5" hidden="false" customHeight="false" outlineLevel="0" collapsed="false">
      <c r="C202" s="27" t="n">
        <v>123</v>
      </c>
      <c r="D202" s="27" t="n">
        <v>123</v>
      </c>
      <c r="E202" s="177" t="s">
        <v>131</v>
      </c>
      <c r="F202" s="96" t="s">
        <v>132</v>
      </c>
      <c r="G202" s="96" t="s">
        <v>26</v>
      </c>
      <c r="H202" s="76" t="n">
        <v>1</v>
      </c>
      <c r="I202" s="131" t="n">
        <f aca="false">J202+L202+P202+Q202+R202</f>
        <v>2366</v>
      </c>
      <c r="J202" s="41" t="n">
        <v>1773</v>
      </c>
      <c r="K202" s="41"/>
      <c r="L202" s="41"/>
      <c r="M202" s="41"/>
      <c r="N202" s="41"/>
      <c r="O202" s="44" t="n">
        <v>0.15</v>
      </c>
      <c r="P202" s="41" t="n">
        <v>266</v>
      </c>
      <c r="Q202" s="41" t="n">
        <v>132</v>
      </c>
      <c r="R202" s="41" t="n">
        <v>195</v>
      </c>
      <c r="S202" s="41"/>
      <c r="T202" s="45"/>
    </row>
    <row r="203" customFormat="false" ht="25.5" hidden="false" customHeight="false" outlineLevel="0" collapsed="false">
      <c r="C203" s="27" t="n">
        <v>124</v>
      </c>
      <c r="D203" s="27" t="n">
        <v>124</v>
      </c>
      <c r="E203" s="177" t="s">
        <v>131</v>
      </c>
      <c r="F203" s="96" t="s">
        <v>132</v>
      </c>
      <c r="G203" s="96" t="s">
        <v>26</v>
      </c>
      <c r="H203" s="76" t="n">
        <v>1</v>
      </c>
      <c r="I203" s="131" t="n">
        <f aca="false">J203+L203+P203+Q203+R203</f>
        <v>2140</v>
      </c>
      <c r="J203" s="41" t="n">
        <v>1659</v>
      </c>
      <c r="K203" s="41"/>
      <c r="L203" s="41"/>
      <c r="M203" s="41"/>
      <c r="N203" s="41"/>
      <c r="O203" s="44" t="n">
        <v>0.1</v>
      </c>
      <c r="P203" s="41" t="n">
        <v>166</v>
      </c>
      <c r="Q203" s="41" t="n">
        <v>132</v>
      </c>
      <c r="R203" s="41" t="n">
        <v>183</v>
      </c>
      <c r="S203" s="41"/>
      <c r="T203" s="45"/>
    </row>
    <row r="204" customFormat="false" ht="12.75" hidden="false" customHeight="false" outlineLevel="0" collapsed="false">
      <c r="C204" s="27" t="n">
        <v>125</v>
      </c>
      <c r="D204" s="27" t="n">
        <v>125</v>
      </c>
      <c r="E204" s="177" t="s">
        <v>133</v>
      </c>
      <c r="F204" s="96" t="s">
        <v>134</v>
      </c>
      <c r="G204" s="96" t="s">
        <v>26</v>
      </c>
      <c r="H204" s="76" t="n">
        <v>1</v>
      </c>
      <c r="I204" s="131" t="n">
        <f aca="false">J204+L204+P204+Q204+R204</f>
        <v>1944</v>
      </c>
      <c r="J204" s="41" t="n">
        <v>1441</v>
      </c>
      <c r="K204" s="41"/>
      <c r="L204" s="41"/>
      <c r="M204" s="41"/>
      <c r="N204" s="41"/>
      <c r="O204" s="44" t="n">
        <v>0.15</v>
      </c>
      <c r="P204" s="41" t="n">
        <v>216</v>
      </c>
      <c r="Q204" s="41" t="n">
        <v>128</v>
      </c>
      <c r="R204" s="41" t="n">
        <v>159</v>
      </c>
      <c r="S204" s="41"/>
      <c r="T204" s="45"/>
    </row>
    <row r="205" customFormat="false" ht="12.75" hidden="false" customHeight="false" outlineLevel="0" collapsed="false">
      <c r="C205" s="27"/>
      <c r="D205" s="27"/>
      <c r="E205" s="63" t="s">
        <v>30</v>
      </c>
      <c r="F205" s="63"/>
      <c r="G205" s="63"/>
      <c r="H205" s="76"/>
      <c r="I205" s="41" t="n">
        <f aca="false">SUM(I202:I204)</f>
        <v>6450</v>
      </c>
      <c r="J205" s="41" t="n">
        <f aca="false">SUM(J202:J204)</f>
        <v>4873</v>
      </c>
      <c r="K205" s="41"/>
      <c r="L205" s="41"/>
      <c r="M205" s="41"/>
      <c r="N205" s="41"/>
      <c r="O205" s="41"/>
      <c r="P205" s="41" t="n">
        <f aca="false">SUM(P202:P204)</f>
        <v>648</v>
      </c>
      <c r="Q205" s="41" t="n">
        <f aca="false">SUM(Q202:Q204)</f>
        <v>392</v>
      </c>
      <c r="R205" s="41" t="n">
        <f aca="false">SUM(R202:R204)</f>
        <v>537</v>
      </c>
      <c r="S205" s="41"/>
      <c r="T205" s="45"/>
    </row>
    <row r="206" customFormat="false" ht="12.75" hidden="false" customHeight="false" outlineLevel="0" collapsed="false">
      <c r="E206" s="114"/>
      <c r="F206" s="114"/>
      <c r="G206" s="114"/>
      <c r="H206" s="116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50"/>
    </row>
    <row r="207" customFormat="false" ht="12.75" hidden="false" customHeight="false" outlineLevel="0" collapsed="false">
      <c r="E207" s="114"/>
      <c r="F207" s="114"/>
      <c r="G207" s="114"/>
      <c r="H207" s="116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50"/>
    </row>
    <row r="208" s="33" customFormat="true" ht="12.75" hidden="false" customHeight="false" outlineLevel="0" collapsed="false">
      <c r="C208" s="166"/>
      <c r="D208" s="167"/>
      <c r="E208" s="178" t="s">
        <v>135</v>
      </c>
      <c r="F208" s="179"/>
      <c r="G208" s="179"/>
      <c r="H208" s="180"/>
      <c r="I208" s="179"/>
      <c r="J208" s="179"/>
      <c r="K208" s="179"/>
      <c r="L208" s="179"/>
      <c r="M208" s="179"/>
      <c r="N208" s="179"/>
      <c r="O208" s="179"/>
      <c r="P208" s="179"/>
      <c r="Q208" s="179"/>
      <c r="R208" s="179"/>
      <c r="S208" s="179"/>
      <c r="T208" s="180"/>
    </row>
    <row r="209" customFormat="false" ht="12.75" hidden="false" customHeight="false" outlineLevel="0" collapsed="false">
      <c r="C209" s="27" t="n">
        <v>126</v>
      </c>
      <c r="D209" s="27" t="n">
        <v>126</v>
      </c>
      <c r="E209" s="63" t="s">
        <v>136</v>
      </c>
      <c r="F209" s="63" t="s">
        <v>137</v>
      </c>
      <c r="G209" s="96" t="s">
        <v>64</v>
      </c>
      <c r="H209" s="76" t="s">
        <v>138</v>
      </c>
      <c r="I209" s="131" t="n">
        <f aca="false">J209+L209+P209+Q209+R209</f>
        <v>1523</v>
      </c>
      <c r="J209" s="41" t="n">
        <v>1039</v>
      </c>
      <c r="K209" s="41"/>
      <c r="L209" s="41"/>
      <c r="M209" s="41"/>
      <c r="N209" s="41"/>
      <c r="O209" s="44" t="n">
        <v>0.25</v>
      </c>
      <c r="P209" s="41" t="n">
        <v>260</v>
      </c>
      <c r="Q209" s="41" t="n">
        <v>110</v>
      </c>
      <c r="R209" s="41" t="n">
        <v>114</v>
      </c>
      <c r="S209" s="41"/>
      <c r="T209" s="45"/>
    </row>
    <row r="210" customFormat="false" ht="12.75" hidden="false" customHeight="false" outlineLevel="0" collapsed="false">
      <c r="C210" s="27" t="n">
        <v>127</v>
      </c>
      <c r="D210" s="27" t="n">
        <v>127</v>
      </c>
      <c r="E210" s="63" t="s">
        <v>139</v>
      </c>
      <c r="F210" s="63" t="s">
        <v>140</v>
      </c>
      <c r="G210" s="96" t="s">
        <v>64</v>
      </c>
      <c r="H210" s="76" t="n">
        <v>1</v>
      </c>
      <c r="I210" s="131" t="n">
        <f aca="false">J210+L210+P210+Q210+R210</f>
        <v>1493</v>
      </c>
      <c r="J210" s="41" t="n">
        <v>1039</v>
      </c>
      <c r="K210" s="41"/>
      <c r="L210" s="41"/>
      <c r="M210" s="41"/>
      <c r="N210" s="41"/>
      <c r="O210" s="44" t="n">
        <v>0.2</v>
      </c>
      <c r="P210" s="41" t="n">
        <v>208</v>
      </c>
      <c r="Q210" s="41" t="n">
        <v>132</v>
      </c>
      <c r="R210" s="41" t="n">
        <v>114</v>
      </c>
      <c r="S210" s="41"/>
      <c r="T210" s="45"/>
    </row>
    <row r="211" customFormat="false" ht="12.75" hidden="false" customHeight="false" outlineLevel="0" collapsed="false">
      <c r="C211" s="27"/>
      <c r="D211" s="27"/>
      <c r="E211" s="63" t="s">
        <v>141</v>
      </c>
      <c r="F211" s="63"/>
      <c r="G211" s="63"/>
      <c r="H211" s="76"/>
      <c r="I211" s="56" t="n">
        <f aca="false">J211+L211+P211+Q211+R211</f>
        <v>3016</v>
      </c>
      <c r="J211" s="41" t="n">
        <f aca="false">SUM(J209:J210)</f>
        <v>2078</v>
      </c>
      <c r="K211" s="41"/>
      <c r="L211" s="41"/>
      <c r="M211" s="41"/>
      <c r="N211" s="41"/>
      <c r="O211" s="41"/>
      <c r="P211" s="41" t="n">
        <f aca="false">SUM(P209:P210)</f>
        <v>468</v>
      </c>
      <c r="Q211" s="41" t="n">
        <f aca="false">SUM(Q209:Q210)</f>
        <v>242</v>
      </c>
      <c r="R211" s="41" t="n">
        <f aca="false">SUM(R209:R210)</f>
        <v>228</v>
      </c>
      <c r="S211" s="41"/>
      <c r="T211" s="45"/>
    </row>
    <row r="212" customFormat="false" ht="12.75" hidden="false" customHeight="false" outlineLevel="0" collapsed="false">
      <c r="E212" s="52"/>
      <c r="F212" s="52"/>
      <c r="G212" s="52"/>
      <c r="H212" s="53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3"/>
      <c r="U212" s="181"/>
    </row>
    <row r="213" customFormat="false" ht="12.75" hidden="false" customHeight="false" outlineLevel="0" collapsed="false">
      <c r="E213" s="182" t="s">
        <v>142</v>
      </c>
      <c r="F213" s="52"/>
      <c r="G213" s="52"/>
      <c r="H213" s="53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3"/>
      <c r="U213" s="181"/>
    </row>
    <row r="214" s="33" customFormat="true" ht="26.25" hidden="false" customHeight="true" outlineLevel="0" collapsed="false">
      <c r="C214" s="34" t="n">
        <v>128</v>
      </c>
      <c r="D214" s="34" t="n">
        <v>128</v>
      </c>
      <c r="E214" s="183" t="s">
        <v>112</v>
      </c>
      <c r="F214" s="65" t="s">
        <v>143</v>
      </c>
      <c r="G214" s="86" t="s">
        <v>26</v>
      </c>
      <c r="H214" s="87" t="n">
        <v>1</v>
      </c>
      <c r="I214" s="66" t="n">
        <f aca="false">J214+L214+P214+Q214+R214</f>
        <v>1458</v>
      </c>
      <c r="J214" s="36" t="n">
        <v>1046</v>
      </c>
      <c r="K214" s="36"/>
      <c r="L214" s="36"/>
      <c r="M214" s="36"/>
      <c r="N214" s="36"/>
      <c r="O214" s="39" t="n">
        <v>0.15</v>
      </c>
      <c r="P214" s="36" t="n">
        <v>157</v>
      </c>
      <c r="Q214" s="36" t="n">
        <v>140</v>
      </c>
      <c r="R214" s="36" t="n">
        <v>115</v>
      </c>
      <c r="S214" s="36"/>
      <c r="T214" s="67" t="s">
        <v>34</v>
      </c>
    </row>
    <row r="215" customFormat="false" ht="12.75" hidden="false" customHeight="false" outlineLevel="0" collapsed="false">
      <c r="C215" s="27" t="n">
        <v>129</v>
      </c>
      <c r="D215" s="27" t="n">
        <v>129</v>
      </c>
      <c r="E215" s="63" t="s">
        <v>144</v>
      </c>
      <c r="F215" s="63" t="s">
        <v>145</v>
      </c>
      <c r="G215" s="96" t="s">
        <v>26</v>
      </c>
      <c r="H215" s="76" t="s">
        <v>138</v>
      </c>
      <c r="I215" s="56" t="n">
        <f aca="false">J215+L215+P215+Q215+R215</f>
        <v>2525</v>
      </c>
      <c r="J215" s="41" t="n">
        <v>1813</v>
      </c>
      <c r="K215" s="41"/>
      <c r="L215" s="41"/>
      <c r="M215" s="41"/>
      <c r="N215" s="41"/>
      <c r="O215" s="44" t="n">
        <v>0.2</v>
      </c>
      <c r="P215" s="41" t="n">
        <v>363</v>
      </c>
      <c r="Q215" s="41" t="n">
        <v>149</v>
      </c>
      <c r="R215" s="41" t="n">
        <v>200</v>
      </c>
      <c r="S215" s="41"/>
      <c r="T215" s="45"/>
    </row>
    <row r="216" customFormat="false" ht="14.25" hidden="false" customHeight="true" outlineLevel="0" collapsed="false">
      <c r="C216" s="27" t="n">
        <v>130</v>
      </c>
      <c r="D216" s="27" t="n">
        <v>130</v>
      </c>
      <c r="E216" s="63" t="s">
        <v>146</v>
      </c>
      <c r="F216" s="63" t="s">
        <v>147</v>
      </c>
      <c r="G216" s="96" t="s">
        <v>46</v>
      </c>
      <c r="H216" s="76" t="s">
        <v>138</v>
      </c>
      <c r="I216" s="56" t="n">
        <f aca="false">J216+L216+P216+Q216+R216</f>
        <v>1846</v>
      </c>
      <c r="J216" s="41" t="n">
        <v>1368</v>
      </c>
      <c r="K216" s="41"/>
      <c r="L216" s="41"/>
      <c r="M216" s="41"/>
      <c r="N216" s="41"/>
      <c r="O216" s="44" t="n">
        <v>0.15</v>
      </c>
      <c r="P216" s="41" t="n">
        <v>205</v>
      </c>
      <c r="Q216" s="41" t="n">
        <v>123</v>
      </c>
      <c r="R216" s="41" t="n">
        <v>150</v>
      </c>
      <c r="S216" s="41"/>
      <c r="T216" s="45"/>
    </row>
    <row r="217" s="33" customFormat="true" ht="14.25" hidden="false" customHeight="true" outlineLevel="0" collapsed="false">
      <c r="C217" s="34" t="n">
        <v>131</v>
      </c>
      <c r="D217" s="34" t="n">
        <v>131</v>
      </c>
      <c r="E217" s="65" t="s">
        <v>146</v>
      </c>
      <c r="F217" s="65" t="s">
        <v>147</v>
      </c>
      <c r="G217" s="86" t="s">
        <v>46</v>
      </c>
      <c r="H217" s="87" t="s">
        <v>138</v>
      </c>
      <c r="I217" s="66"/>
      <c r="J217" s="36"/>
      <c r="K217" s="36"/>
      <c r="L217" s="36"/>
      <c r="M217" s="36"/>
      <c r="N217" s="36"/>
      <c r="O217" s="39"/>
      <c r="P217" s="36"/>
      <c r="Q217" s="36"/>
      <c r="R217" s="36"/>
      <c r="S217" s="36"/>
      <c r="T217" s="67"/>
      <c r="U217" s="68"/>
    </row>
    <row r="218" customFormat="false" ht="12.75" hidden="false" customHeight="false" outlineLevel="0" collapsed="false">
      <c r="C218" s="27"/>
      <c r="D218" s="89"/>
      <c r="E218" s="63" t="s">
        <v>115</v>
      </c>
      <c r="F218" s="63"/>
      <c r="G218" s="96"/>
      <c r="H218" s="76"/>
      <c r="I218" s="56" t="n">
        <f aca="false">J218+L218+P218+Q218+R218</f>
        <v>4371</v>
      </c>
      <c r="J218" s="41" t="n">
        <f aca="false">SUM(J215:J216)</f>
        <v>3181</v>
      </c>
      <c r="K218" s="41"/>
      <c r="L218" s="41"/>
      <c r="M218" s="41"/>
      <c r="N218" s="41"/>
      <c r="O218" s="41"/>
      <c r="P218" s="41" t="n">
        <f aca="false">SUM(P215:P216)</f>
        <v>568</v>
      </c>
      <c r="Q218" s="41" t="n">
        <f aca="false">SUM(Q215:Q216)</f>
        <v>272</v>
      </c>
      <c r="R218" s="41" t="n">
        <f aca="false">SUM(R215:R216)</f>
        <v>350</v>
      </c>
      <c r="S218" s="41"/>
      <c r="T218" s="45"/>
    </row>
    <row r="219" customFormat="false" ht="12.75" hidden="false" customHeight="false" outlineLevel="0" collapsed="false">
      <c r="E219" s="114"/>
      <c r="F219" s="114"/>
      <c r="G219" s="115"/>
      <c r="H219" s="116"/>
      <c r="I219" s="133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50"/>
    </row>
    <row r="220" customFormat="false" ht="12.75" hidden="false" customHeight="false" outlineLevel="0" collapsed="false">
      <c r="E220" s="182" t="s">
        <v>148</v>
      </c>
      <c r="F220" s="52"/>
      <c r="G220" s="52"/>
      <c r="H220" s="53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3"/>
    </row>
    <row r="221" s="33" customFormat="true" ht="12.75" hidden="false" customHeight="false" outlineLevel="0" collapsed="false">
      <c r="C221" s="34" t="n">
        <v>132</v>
      </c>
      <c r="D221" s="34" t="n">
        <v>132</v>
      </c>
      <c r="E221" s="65" t="s">
        <v>149</v>
      </c>
      <c r="F221" s="159" t="s">
        <v>150</v>
      </c>
      <c r="G221" s="36" t="s">
        <v>26</v>
      </c>
      <c r="H221" s="37"/>
      <c r="I221" s="6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67"/>
      <c r="U221" s="68"/>
    </row>
    <row r="222" customFormat="false" ht="13.5" hidden="false" customHeight="true" outlineLevel="0" collapsed="false">
      <c r="C222" s="27" t="n">
        <v>133</v>
      </c>
      <c r="D222" s="27" t="n">
        <v>133</v>
      </c>
      <c r="E222" s="63" t="s">
        <v>151</v>
      </c>
      <c r="F222" s="63" t="s">
        <v>152</v>
      </c>
      <c r="G222" s="96" t="s">
        <v>46</v>
      </c>
      <c r="H222" s="76" t="s">
        <v>138</v>
      </c>
      <c r="I222" s="56" t="n">
        <f aca="false">J222+L222+P222+Q222+R222</f>
        <v>1846</v>
      </c>
      <c r="J222" s="41" t="n">
        <v>1368</v>
      </c>
      <c r="K222" s="41"/>
      <c r="L222" s="41"/>
      <c r="M222" s="41"/>
      <c r="N222" s="41"/>
      <c r="O222" s="44" t="n">
        <v>0.15</v>
      </c>
      <c r="P222" s="41" t="n">
        <v>205</v>
      </c>
      <c r="Q222" s="41" t="n">
        <v>123</v>
      </c>
      <c r="R222" s="41" t="n">
        <v>150</v>
      </c>
      <c r="S222" s="41"/>
      <c r="T222" s="45"/>
    </row>
    <row r="223" customFormat="false" ht="12.75" hidden="false" customHeight="false" outlineLevel="0" collapsed="false">
      <c r="C223" s="27" t="n">
        <v>134</v>
      </c>
      <c r="D223" s="27" t="n">
        <v>134</v>
      </c>
      <c r="E223" s="63" t="s">
        <v>153</v>
      </c>
      <c r="F223" s="63" t="s">
        <v>152</v>
      </c>
      <c r="G223" s="96" t="s">
        <v>46</v>
      </c>
      <c r="H223" s="76" t="n">
        <v>1</v>
      </c>
      <c r="I223" s="56" t="n">
        <f aca="false">J223+L223+P223+Q223+R223</f>
        <v>1712</v>
      </c>
      <c r="J223" s="41" t="n">
        <v>1220</v>
      </c>
      <c r="K223" s="41"/>
      <c r="L223" s="41"/>
      <c r="M223" s="41"/>
      <c r="N223" s="41"/>
      <c r="O223" s="44" t="n">
        <v>0.2</v>
      </c>
      <c r="P223" s="41" t="n">
        <v>244</v>
      </c>
      <c r="Q223" s="41" t="n">
        <v>114</v>
      </c>
      <c r="R223" s="41" t="n">
        <v>134</v>
      </c>
      <c r="S223" s="41"/>
      <c r="T223" s="45"/>
    </row>
    <row r="224" customFormat="false" ht="12.75" hidden="false" customHeight="false" outlineLevel="0" collapsed="false">
      <c r="C224" s="27"/>
      <c r="D224" s="89"/>
      <c r="E224" s="177" t="s">
        <v>30</v>
      </c>
      <c r="F224" s="96"/>
      <c r="G224" s="96"/>
      <c r="H224" s="76"/>
      <c r="I224" s="56" t="n">
        <f aca="false">J224+L224+P224+Q224+R224</f>
        <v>3558</v>
      </c>
      <c r="J224" s="41" t="n">
        <f aca="false">SUM(J222:J223)</f>
        <v>2588</v>
      </c>
      <c r="K224" s="41"/>
      <c r="L224" s="41"/>
      <c r="M224" s="41"/>
      <c r="N224" s="41"/>
      <c r="O224" s="41"/>
      <c r="P224" s="41" t="n">
        <f aca="false">SUM(P222:P223)</f>
        <v>449</v>
      </c>
      <c r="Q224" s="41" t="n">
        <f aca="false">SUM(Q222:Q223)</f>
        <v>237</v>
      </c>
      <c r="R224" s="41" t="n">
        <f aca="false">SUM(R222:R223)</f>
        <v>284</v>
      </c>
      <c r="S224" s="41"/>
      <c r="T224" s="45"/>
    </row>
    <row r="225" customFormat="false" ht="12.75" hidden="false" customHeight="false" outlineLevel="0" collapsed="false">
      <c r="E225" s="52"/>
      <c r="F225" s="52"/>
      <c r="G225" s="52"/>
      <c r="H225" s="53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3"/>
    </row>
    <row r="226" customFormat="false" ht="12.75" hidden="false" customHeight="false" outlineLevel="0" collapsed="false">
      <c r="E226" s="182" t="s">
        <v>154</v>
      </c>
      <c r="F226" s="52"/>
      <c r="G226" s="52"/>
      <c r="H226" s="53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3"/>
    </row>
    <row r="227" customFormat="false" ht="12.75" hidden="false" customHeight="false" outlineLevel="0" collapsed="false">
      <c r="C227" s="27" t="n">
        <v>135</v>
      </c>
      <c r="D227" s="27" t="n">
        <v>135</v>
      </c>
      <c r="E227" s="184" t="s">
        <v>155</v>
      </c>
      <c r="F227" s="63" t="s">
        <v>156</v>
      </c>
      <c r="G227" s="96" t="s">
        <v>26</v>
      </c>
      <c r="H227" s="76" t="s">
        <v>138</v>
      </c>
      <c r="I227" s="131" t="n">
        <f aca="false">J227+L227+P227+Q227+R227</f>
        <v>2452</v>
      </c>
      <c r="J227" s="41" t="n">
        <v>1441</v>
      </c>
      <c r="K227" s="44" t="n">
        <v>0.18</v>
      </c>
      <c r="L227" s="41" t="n">
        <v>259</v>
      </c>
      <c r="M227" s="41"/>
      <c r="N227" s="41"/>
      <c r="O227" s="44" t="n">
        <v>0.25</v>
      </c>
      <c r="P227" s="41" t="n">
        <v>425</v>
      </c>
      <c r="Q227" s="41" t="n">
        <v>140</v>
      </c>
      <c r="R227" s="41" t="n">
        <v>187</v>
      </c>
      <c r="S227" s="41"/>
      <c r="T227" s="146"/>
    </row>
    <row r="228" s="33" customFormat="true" ht="12.75" hidden="false" customHeight="false" outlineLevel="0" collapsed="false">
      <c r="C228" s="34" t="n">
        <v>136</v>
      </c>
      <c r="D228" s="34" t="n">
        <v>136</v>
      </c>
      <c r="E228" s="185" t="s">
        <v>157</v>
      </c>
      <c r="F228" s="65" t="s">
        <v>140</v>
      </c>
      <c r="G228" s="86" t="s">
        <v>26</v>
      </c>
      <c r="H228" s="87" t="s">
        <v>138</v>
      </c>
      <c r="I228" s="88" t="n">
        <f aca="false">J228+L228+P228+Q228+R228</f>
        <v>2028</v>
      </c>
      <c r="J228" s="36" t="n">
        <v>1441</v>
      </c>
      <c r="K228" s="36"/>
      <c r="L228" s="36"/>
      <c r="M228" s="36"/>
      <c r="N228" s="36"/>
      <c r="O228" s="39" t="n">
        <v>0.2</v>
      </c>
      <c r="P228" s="36" t="n">
        <v>288</v>
      </c>
      <c r="Q228" s="36" t="n">
        <v>140</v>
      </c>
      <c r="R228" s="36" t="n">
        <v>159</v>
      </c>
      <c r="S228" s="36"/>
      <c r="T228" s="67"/>
      <c r="U228" s="68"/>
    </row>
    <row r="229" customFormat="false" ht="12.75" hidden="false" customHeight="false" outlineLevel="0" collapsed="false">
      <c r="C229" s="27" t="n">
        <v>137</v>
      </c>
      <c r="D229" s="27" t="n">
        <v>137</v>
      </c>
      <c r="E229" s="184" t="s">
        <v>158</v>
      </c>
      <c r="F229" s="63" t="s">
        <v>140</v>
      </c>
      <c r="G229" s="96" t="s">
        <v>64</v>
      </c>
      <c r="H229" s="76" t="s">
        <v>138</v>
      </c>
      <c r="I229" s="131" t="n">
        <f aca="false">J229+L229+P229+Q229+R229</f>
        <v>1294</v>
      </c>
      <c r="J229" s="41" t="n">
        <v>890</v>
      </c>
      <c r="K229" s="41"/>
      <c r="L229" s="41"/>
      <c r="M229" s="41"/>
      <c r="N229" s="41"/>
      <c r="O229" s="44" t="n">
        <v>0.2</v>
      </c>
      <c r="P229" s="41" t="n">
        <v>178</v>
      </c>
      <c r="Q229" s="41" t="n">
        <v>128</v>
      </c>
      <c r="R229" s="41" t="n">
        <v>98</v>
      </c>
      <c r="S229" s="41"/>
      <c r="T229" s="45"/>
    </row>
    <row r="230" customFormat="false" ht="12.75" hidden="false" customHeight="false" outlineLevel="0" collapsed="false">
      <c r="C230" s="27"/>
      <c r="D230" s="186"/>
      <c r="E230" s="184" t="s">
        <v>30</v>
      </c>
      <c r="F230" s="63"/>
      <c r="G230" s="96"/>
      <c r="H230" s="76" t="s">
        <v>159</v>
      </c>
      <c r="I230" s="56" t="n">
        <f aca="false">J230+L230+P230+Q230+R230</f>
        <v>5774</v>
      </c>
      <c r="J230" s="41" t="n">
        <f aca="false">SUM(J227:J229)</f>
        <v>3772</v>
      </c>
      <c r="K230" s="41"/>
      <c r="L230" s="41" t="n">
        <f aca="false">SUM(L227:L229)</f>
        <v>259</v>
      </c>
      <c r="M230" s="41"/>
      <c r="N230" s="41"/>
      <c r="O230" s="41"/>
      <c r="P230" s="41" t="n">
        <f aca="false">SUM(P227:P229)</f>
        <v>891</v>
      </c>
      <c r="Q230" s="41" t="n">
        <f aca="false">SUM(Q227:Q229)</f>
        <v>408</v>
      </c>
      <c r="R230" s="41" t="n">
        <f aca="false">SUM(R227:R229)</f>
        <v>444</v>
      </c>
      <c r="S230" s="41"/>
      <c r="T230" s="45"/>
    </row>
    <row r="231" customFormat="false" ht="12.75" hidden="false" customHeight="false" outlineLevel="0" collapsed="false">
      <c r="D231" s="187"/>
      <c r="E231" s="114"/>
      <c r="F231" s="114"/>
      <c r="G231" s="115"/>
      <c r="H231" s="116"/>
      <c r="I231" s="133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50"/>
    </row>
    <row r="232" s="33" customFormat="true" ht="12.75" hidden="false" customHeight="false" outlineLevel="0" collapsed="false">
      <c r="C232" s="166"/>
      <c r="D232" s="167"/>
      <c r="E232" s="178" t="s">
        <v>160</v>
      </c>
      <c r="F232" s="179"/>
      <c r="G232" s="179"/>
      <c r="H232" s="180"/>
      <c r="I232" s="179"/>
      <c r="J232" s="179"/>
      <c r="K232" s="179"/>
      <c r="L232" s="179"/>
      <c r="M232" s="179"/>
      <c r="N232" s="179"/>
      <c r="O232" s="179"/>
      <c r="P232" s="179"/>
      <c r="Q232" s="179"/>
      <c r="R232" s="179"/>
      <c r="S232" s="179"/>
      <c r="T232" s="180"/>
    </row>
    <row r="233" s="33" customFormat="true" ht="12.75" hidden="false" customHeight="false" outlineLevel="0" collapsed="false">
      <c r="C233" s="34" t="n">
        <v>138</v>
      </c>
      <c r="D233" s="34" t="n">
        <v>138</v>
      </c>
      <c r="E233" s="65" t="s">
        <v>161</v>
      </c>
      <c r="F233" s="65" t="s">
        <v>162</v>
      </c>
      <c r="G233" s="86" t="s">
        <v>26</v>
      </c>
      <c r="H233" s="87" t="s">
        <v>138</v>
      </c>
      <c r="I233" s="66" t="n">
        <f aca="false">J233+L233+P233+Q233+R233</f>
        <v>1956</v>
      </c>
      <c r="J233" s="36" t="n">
        <v>1441</v>
      </c>
      <c r="K233" s="36"/>
      <c r="L233" s="36"/>
      <c r="M233" s="36"/>
      <c r="N233" s="36"/>
      <c r="O233" s="39" t="n">
        <v>0.15</v>
      </c>
      <c r="P233" s="36" t="n">
        <v>216</v>
      </c>
      <c r="Q233" s="36" t="n">
        <v>140</v>
      </c>
      <c r="R233" s="36" t="n">
        <v>159</v>
      </c>
      <c r="S233" s="36"/>
      <c r="T233" s="67"/>
    </row>
    <row r="234" customFormat="false" ht="12.75" hidden="false" customHeight="false" outlineLevel="0" collapsed="false">
      <c r="C234" s="27"/>
      <c r="D234" s="89"/>
      <c r="E234" s="63" t="s">
        <v>113</v>
      </c>
      <c r="F234" s="63"/>
      <c r="G234" s="96"/>
      <c r="H234" s="76"/>
      <c r="I234" s="56" t="n">
        <f aca="false">J234+L234+P234+Q234+R234</f>
        <v>1956</v>
      </c>
      <c r="J234" s="41" t="n">
        <f aca="false">SUM(J233)</f>
        <v>1441</v>
      </c>
      <c r="K234" s="41"/>
      <c r="L234" s="41"/>
      <c r="M234" s="41"/>
      <c r="N234" s="41"/>
      <c r="O234" s="41"/>
      <c r="P234" s="41" t="n">
        <f aca="false">SUM(P233)</f>
        <v>216</v>
      </c>
      <c r="Q234" s="41" t="n">
        <f aca="false">SUM(Q233)</f>
        <v>140</v>
      </c>
      <c r="R234" s="41" t="n">
        <f aca="false">SUM(R233)</f>
        <v>159</v>
      </c>
      <c r="S234" s="41"/>
      <c r="T234" s="45"/>
    </row>
    <row r="235" customFormat="false" ht="12.75" hidden="false" customHeight="false" outlineLevel="0" collapsed="false">
      <c r="E235" s="114"/>
      <c r="F235" s="114"/>
      <c r="G235" s="115"/>
      <c r="H235" s="116"/>
      <c r="I235" s="133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50"/>
    </row>
    <row r="236" customFormat="false" ht="18" hidden="false" customHeight="true" outlineLevel="0" collapsed="false">
      <c r="E236" s="188" t="s">
        <v>163</v>
      </c>
      <c r="F236" s="188"/>
      <c r="G236" s="188"/>
      <c r="H236" s="188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</row>
    <row r="237" customFormat="false" ht="12.75" hidden="false" customHeight="false" outlineLevel="0" collapsed="false">
      <c r="C237" s="27" t="n">
        <v>139</v>
      </c>
      <c r="D237" s="27" t="n">
        <v>139</v>
      </c>
      <c r="E237" s="189" t="s">
        <v>35</v>
      </c>
      <c r="F237" s="190" t="s">
        <v>164</v>
      </c>
      <c r="G237" s="190" t="s">
        <v>26</v>
      </c>
      <c r="H237" s="42" t="n">
        <v>1</v>
      </c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42" t="s">
        <v>34</v>
      </c>
    </row>
    <row r="238" customFormat="false" ht="12.75" hidden="false" customHeight="false" outlineLevel="0" collapsed="false">
      <c r="C238" s="27" t="n">
        <v>140</v>
      </c>
      <c r="D238" s="27" t="n">
        <v>140</v>
      </c>
      <c r="E238" s="63" t="s">
        <v>146</v>
      </c>
      <c r="F238" s="63" t="s">
        <v>165</v>
      </c>
      <c r="G238" s="63" t="s">
        <v>52</v>
      </c>
      <c r="H238" s="76" t="n">
        <v>1</v>
      </c>
      <c r="I238" s="131" t="n">
        <f aca="false">J238+L238+P238+Q238+R238</f>
        <v>1915</v>
      </c>
      <c r="J238" s="131" t="n">
        <v>1368</v>
      </c>
      <c r="K238" s="191"/>
      <c r="L238" s="192"/>
      <c r="M238" s="192"/>
      <c r="N238" s="192"/>
      <c r="O238" s="193" t="n">
        <v>0.2</v>
      </c>
      <c r="P238" s="194" t="n">
        <v>274</v>
      </c>
      <c r="Q238" s="192" t="n">
        <v>123</v>
      </c>
      <c r="R238" s="195" t="n">
        <v>150</v>
      </c>
      <c r="S238" s="192"/>
      <c r="T238" s="45"/>
    </row>
    <row r="239" customFormat="false" ht="12.75" hidden="false" customHeight="false" outlineLevel="0" collapsed="false">
      <c r="C239" s="27" t="n">
        <v>141</v>
      </c>
      <c r="D239" s="27" t="n">
        <v>141</v>
      </c>
      <c r="E239" s="65" t="s">
        <v>146</v>
      </c>
      <c r="F239" s="41" t="s">
        <v>165</v>
      </c>
      <c r="G239" s="41" t="s">
        <v>46</v>
      </c>
      <c r="H239" s="42" t="n">
        <v>1</v>
      </c>
      <c r="I239" s="131" t="n">
        <f aca="false">J239+L239+P239+Q239+R239</f>
        <v>1778</v>
      </c>
      <c r="J239" s="196" t="n">
        <v>1368</v>
      </c>
      <c r="K239" s="192"/>
      <c r="L239" s="192"/>
      <c r="M239" s="192"/>
      <c r="N239" s="192"/>
      <c r="O239" s="197" t="n">
        <v>0.1</v>
      </c>
      <c r="P239" s="192" t="n">
        <v>137</v>
      </c>
      <c r="Q239" s="192" t="n">
        <v>123</v>
      </c>
      <c r="R239" s="192" t="n">
        <v>150</v>
      </c>
      <c r="S239" s="192"/>
      <c r="T239" s="45"/>
    </row>
    <row r="240" customFormat="false" ht="25.5" hidden="false" customHeight="false" outlineLevel="0" collapsed="false">
      <c r="C240" s="27" t="n">
        <v>142</v>
      </c>
      <c r="D240" s="27" t="n">
        <v>142</v>
      </c>
      <c r="E240" s="65" t="s">
        <v>35</v>
      </c>
      <c r="F240" s="198" t="s">
        <v>166</v>
      </c>
      <c r="G240" s="41" t="s">
        <v>26</v>
      </c>
      <c r="H240" s="42" t="n">
        <v>1</v>
      </c>
      <c r="I240" s="131"/>
      <c r="J240" s="196"/>
      <c r="K240" s="192"/>
      <c r="L240" s="192"/>
      <c r="M240" s="192"/>
      <c r="N240" s="192"/>
      <c r="O240" s="197"/>
      <c r="P240" s="192"/>
      <c r="Q240" s="192"/>
      <c r="R240" s="192"/>
      <c r="S240" s="192"/>
      <c r="T240" s="45" t="s">
        <v>34</v>
      </c>
    </row>
    <row r="241" customFormat="false" ht="12.75" hidden="false" customHeight="false" outlineLevel="0" collapsed="false">
      <c r="C241" s="27"/>
      <c r="D241" s="89"/>
      <c r="E241" s="63" t="s">
        <v>115</v>
      </c>
      <c r="F241" s="63"/>
      <c r="G241" s="63"/>
      <c r="H241" s="76"/>
      <c r="I241" s="41" t="n">
        <f aca="false">SUM(I238:I239)</f>
        <v>3693</v>
      </c>
      <c r="J241" s="41" t="n">
        <f aca="false">SUM(J238:J239)</f>
        <v>2736</v>
      </c>
      <c r="K241" s="41"/>
      <c r="L241" s="41"/>
      <c r="M241" s="41"/>
      <c r="N241" s="41"/>
      <c r="O241" s="41"/>
      <c r="P241" s="41" t="n">
        <f aca="false">SUM(P238:P239)</f>
        <v>411</v>
      </c>
      <c r="Q241" s="41" t="n">
        <f aca="false">SUM(Q238:Q239)</f>
        <v>246</v>
      </c>
      <c r="R241" s="41" t="n">
        <f aca="false">SUM(R238:R239)</f>
        <v>300</v>
      </c>
      <c r="S241" s="41"/>
      <c r="T241" s="45"/>
    </row>
    <row r="242" customFormat="false" ht="12.75" hidden="false" customHeight="false" outlineLevel="0" collapsed="false">
      <c r="E242" s="114"/>
      <c r="F242" s="114"/>
      <c r="G242" s="114"/>
      <c r="H242" s="116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50"/>
    </row>
    <row r="243" customFormat="false" ht="15" hidden="false" customHeight="true" outlineLevel="0" collapsed="false">
      <c r="E243" s="188" t="s">
        <v>167</v>
      </c>
      <c r="F243" s="188"/>
      <c r="G243" s="114"/>
      <c r="H243" s="116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50"/>
    </row>
    <row r="244" s="33" customFormat="true" ht="38.25" hidden="false" customHeight="false" outlineLevel="0" collapsed="false">
      <c r="C244" s="34" t="n">
        <v>143</v>
      </c>
      <c r="D244" s="34" t="n">
        <v>143</v>
      </c>
      <c r="E244" s="65" t="s">
        <v>168</v>
      </c>
      <c r="F244" s="159" t="s">
        <v>169</v>
      </c>
      <c r="G244" s="36" t="s">
        <v>64</v>
      </c>
      <c r="H244" s="37" t="n">
        <v>1</v>
      </c>
      <c r="I244" s="6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67"/>
      <c r="U244" s="68"/>
    </row>
    <row r="245" s="70" customFormat="true" ht="12.75" hidden="false" customHeight="false" outlineLevel="0" collapsed="false">
      <c r="C245" s="199"/>
      <c r="D245" s="200"/>
      <c r="E245" s="201"/>
      <c r="F245" s="202"/>
      <c r="G245" s="203"/>
      <c r="H245" s="204"/>
      <c r="I245" s="205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6"/>
    </row>
    <row r="246" customFormat="false" ht="15" hidden="false" customHeight="true" outlineLevel="0" collapsed="false">
      <c r="E246" s="207" t="s">
        <v>170</v>
      </c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</row>
    <row r="247" s="208" customFormat="true" ht="12.75" hidden="false" customHeight="false" outlineLevel="0" collapsed="false">
      <c r="C247" s="34" t="n">
        <v>144</v>
      </c>
      <c r="D247" s="34" t="n">
        <v>144</v>
      </c>
      <c r="E247" s="65" t="s">
        <v>155</v>
      </c>
      <c r="F247" s="65"/>
      <c r="G247" s="105" t="s">
        <v>26</v>
      </c>
      <c r="H247" s="37" t="n">
        <v>1</v>
      </c>
      <c r="I247" s="66"/>
      <c r="J247" s="36"/>
      <c r="K247" s="36"/>
      <c r="L247" s="36"/>
      <c r="M247" s="36"/>
      <c r="N247" s="36"/>
      <c r="O247" s="39"/>
      <c r="P247" s="65"/>
      <c r="Q247" s="36"/>
      <c r="R247" s="36"/>
      <c r="S247" s="36"/>
      <c r="T247" s="37" t="s">
        <v>34</v>
      </c>
    </row>
    <row r="248" s="208" customFormat="true" ht="12.75" hidden="false" customHeight="false" outlineLevel="0" collapsed="false">
      <c r="C248" s="34" t="n">
        <v>145</v>
      </c>
      <c r="D248" s="34" t="n">
        <v>145</v>
      </c>
      <c r="E248" s="65" t="s">
        <v>171</v>
      </c>
      <c r="F248" s="65" t="s">
        <v>162</v>
      </c>
      <c r="G248" s="86" t="s">
        <v>26</v>
      </c>
      <c r="H248" s="87" t="n">
        <v>1</v>
      </c>
      <c r="I248" s="6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67"/>
    </row>
    <row r="249" s="68" customFormat="true" ht="12.75" hidden="false" customHeight="false" outlineLevel="0" collapsed="false">
      <c r="C249" s="34" t="n">
        <v>146</v>
      </c>
      <c r="D249" s="34" t="n">
        <v>146</v>
      </c>
      <c r="E249" s="65" t="s">
        <v>172</v>
      </c>
      <c r="F249" s="65" t="s">
        <v>29</v>
      </c>
      <c r="G249" s="86" t="s">
        <v>26</v>
      </c>
      <c r="H249" s="87" t="n">
        <v>1</v>
      </c>
      <c r="I249" s="6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67"/>
    </row>
    <row r="250" customFormat="false" ht="12.75" hidden="false" customHeight="false" outlineLevel="0" collapsed="false">
      <c r="C250" s="27"/>
      <c r="D250" s="27"/>
      <c r="E250" s="63" t="s">
        <v>173</v>
      </c>
      <c r="F250" s="63"/>
      <c r="G250" s="96"/>
      <c r="H250" s="76"/>
      <c r="I250" s="56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5"/>
    </row>
    <row r="251" customFormat="false" ht="12.75" hidden="false" customHeight="false" outlineLevel="0" collapsed="false">
      <c r="E251" s="114"/>
      <c r="F251" s="114"/>
      <c r="G251" s="115"/>
      <c r="H251" s="116"/>
      <c r="I251" s="133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50"/>
    </row>
    <row r="252" customFormat="false" ht="12.75" hidden="false" customHeight="false" outlineLevel="0" collapsed="false">
      <c r="E252" s="182" t="s">
        <v>174</v>
      </c>
      <c r="F252" s="52"/>
      <c r="G252" s="52"/>
      <c r="H252" s="53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3"/>
    </row>
    <row r="253" customFormat="false" ht="12.75" hidden="false" customHeight="false" outlineLevel="0" collapsed="false">
      <c r="C253" s="27" t="n">
        <v>147</v>
      </c>
      <c r="D253" s="27" t="n">
        <v>147</v>
      </c>
      <c r="E253" s="63" t="s">
        <v>175</v>
      </c>
      <c r="F253" s="63" t="s">
        <v>176</v>
      </c>
      <c r="G253" s="96" t="s">
        <v>26</v>
      </c>
      <c r="H253" s="42" t="n">
        <v>1</v>
      </c>
      <c r="I253" s="131" t="n">
        <f aca="false">J253+L253+P253+Q253+R253</f>
        <v>2367</v>
      </c>
      <c r="J253" s="41" t="n">
        <v>1441</v>
      </c>
      <c r="K253" s="44" t="n">
        <v>0.18</v>
      </c>
      <c r="L253" s="41" t="n">
        <v>259</v>
      </c>
      <c r="M253" s="41"/>
      <c r="N253" s="41"/>
      <c r="O253" s="44" t="n">
        <v>0.2</v>
      </c>
      <c r="P253" s="41" t="n">
        <v>340</v>
      </c>
      <c r="Q253" s="41" t="n">
        <v>140</v>
      </c>
      <c r="R253" s="41" t="n">
        <v>187</v>
      </c>
      <c r="S253" s="41"/>
      <c r="T253" s="76" t="s">
        <v>177</v>
      </c>
    </row>
    <row r="254" s="68" customFormat="true" ht="12.75" hidden="false" customHeight="false" outlineLevel="0" collapsed="false">
      <c r="C254" s="34" t="n">
        <v>148</v>
      </c>
      <c r="D254" s="34" t="n">
        <v>148</v>
      </c>
      <c r="E254" s="65" t="s">
        <v>178</v>
      </c>
      <c r="F254" s="65" t="s">
        <v>176</v>
      </c>
      <c r="G254" s="86" t="s">
        <v>26</v>
      </c>
      <c r="H254" s="37" t="n">
        <v>1</v>
      </c>
      <c r="I254" s="88" t="n">
        <f aca="false">J254+L254+P254+Q254+R254</f>
        <v>1250</v>
      </c>
      <c r="J254" s="36" t="n">
        <v>890</v>
      </c>
      <c r="K254" s="36"/>
      <c r="L254" s="36"/>
      <c r="M254" s="36"/>
      <c r="N254" s="36"/>
      <c r="O254" s="39" t="n">
        <v>0.15</v>
      </c>
      <c r="P254" s="36" t="n">
        <v>134</v>
      </c>
      <c r="Q254" s="36" t="n">
        <v>128</v>
      </c>
      <c r="R254" s="36" t="n">
        <v>98</v>
      </c>
      <c r="S254" s="36"/>
      <c r="T254" s="67"/>
    </row>
    <row r="255" customFormat="false" ht="12.75" hidden="false" customHeight="false" outlineLevel="0" collapsed="false">
      <c r="C255" s="27" t="n">
        <v>149</v>
      </c>
      <c r="D255" s="27" t="n">
        <v>149</v>
      </c>
      <c r="E255" s="63" t="s">
        <v>158</v>
      </c>
      <c r="F255" s="63" t="s">
        <v>140</v>
      </c>
      <c r="G255" s="96" t="s">
        <v>64</v>
      </c>
      <c r="H255" s="42" t="n">
        <v>1</v>
      </c>
      <c r="I255" s="131" t="n">
        <f aca="false">J255+L255+P255+Q255+R255</f>
        <v>1339</v>
      </c>
      <c r="J255" s="41" t="n">
        <v>890</v>
      </c>
      <c r="K255" s="41"/>
      <c r="L255" s="41"/>
      <c r="M255" s="41"/>
      <c r="N255" s="41"/>
      <c r="O255" s="44" t="n">
        <v>0.25</v>
      </c>
      <c r="P255" s="41" t="n">
        <v>223</v>
      </c>
      <c r="Q255" s="41" t="n">
        <v>128</v>
      </c>
      <c r="R255" s="41" t="n">
        <v>98</v>
      </c>
      <c r="S255" s="41"/>
      <c r="T255" s="45"/>
    </row>
    <row r="256" customFormat="false" ht="12.75" hidden="false" customHeight="false" outlineLevel="0" collapsed="false">
      <c r="C256" s="27"/>
      <c r="D256" s="27"/>
      <c r="E256" s="63" t="s">
        <v>30</v>
      </c>
      <c r="F256" s="63"/>
      <c r="G256" s="96"/>
      <c r="H256" s="42"/>
      <c r="I256" s="56" t="n">
        <f aca="false">J256+L256+P256+Q256+R256</f>
        <v>4956</v>
      </c>
      <c r="J256" s="41" t="n">
        <f aca="false">SUM(J253:J255)</f>
        <v>3221</v>
      </c>
      <c r="K256" s="41"/>
      <c r="L256" s="41" t="n">
        <f aca="false">SUM(L253:L255)</f>
        <v>259</v>
      </c>
      <c r="M256" s="41"/>
      <c r="N256" s="41"/>
      <c r="O256" s="41"/>
      <c r="P256" s="41" t="n">
        <f aca="false">SUM(P253:P255)</f>
        <v>697</v>
      </c>
      <c r="Q256" s="41" t="n">
        <f aca="false">SUM(Q253:Q255)</f>
        <v>396</v>
      </c>
      <c r="R256" s="41" t="n">
        <f aca="false">SUM(R253:R255)</f>
        <v>383</v>
      </c>
      <c r="S256" s="41"/>
      <c r="T256" s="45"/>
    </row>
    <row r="257" customFormat="false" ht="12.75" hidden="false" customHeight="false" outlineLevel="0" collapsed="false">
      <c r="D257" s="1"/>
      <c r="E257" s="114"/>
      <c r="F257" s="114"/>
      <c r="G257" s="115"/>
      <c r="H257" s="48"/>
      <c r="I257" s="133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50"/>
    </row>
    <row r="258" customFormat="false" ht="12.75" hidden="false" customHeight="false" outlineLevel="0" collapsed="false">
      <c r="D258" s="1"/>
      <c r="E258" s="209" t="s">
        <v>179</v>
      </c>
      <c r="F258" s="52"/>
      <c r="G258" s="52"/>
      <c r="H258" s="53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3"/>
    </row>
    <row r="259" s="68" customFormat="true" ht="24" hidden="false" customHeight="true" outlineLevel="0" collapsed="false">
      <c r="C259" s="34" t="n">
        <v>150</v>
      </c>
      <c r="D259" s="34" t="n">
        <v>150</v>
      </c>
      <c r="E259" s="183" t="s">
        <v>180</v>
      </c>
      <c r="F259" s="183" t="s">
        <v>140</v>
      </c>
      <c r="G259" s="86" t="s">
        <v>26</v>
      </c>
      <c r="H259" s="87" t="n">
        <v>1</v>
      </c>
      <c r="I259" s="36" t="n">
        <v>2100</v>
      </c>
      <c r="J259" s="36" t="n">
        <v>1441</v>
      </c>
      <c r="K259" s="36"/>
      <c r="L259" s="36"/>
      <c r="M259" s="36"/>
      <c r="N259" s="36"/>
      <c r="O259" s="39" t="n">
        <v>0.25</v>
      </c>
      <c r="P259" s="36" t="n">
        <v>360</v>
      </c>
      <c r="Q259" s="36" t="n">
        <v>140</v>
      </c>
      <c r="R259" s="36" t="n">
        <v>159</v>
      </c>
      <c r="S259" s="36"/>
      <c r="T259" s="87"/>
    </row>
    <row r="260" customFormat="false" ht="12.75" hidden="false" customHeight="false" outlineLevel="0" collapsed="false">
      <c r="C260" s="27"/>
      <c r="D260" s="27"/>
      <c r="E260" s="177" t="s">
        <v>113</v>
      </c>
      <c r="F260" s="177"/>
      <c r="G260" s="96"/>
      <c r="H260" s="76"/>
      <c r="I260" s="41" t="n">
        <v>2100</v>
      </c>
      <c r="J260" s="41" t="n">
        <v>1441</v>
      </c>
      <c r="K260" s="41"/>
      <c r="L260" s="41"/>
      <c r="M260" s="41"/>
      <c r="N260" s="41"/>
      <c r="O260" s="44"/>
      <c r="P260" s="41" t="n">
        <v>360</v>
      </c>
      <c r="Q260" s="41" t="n">
        <v>140</v>
      </c>
      <c r="R260" s="41" t="n">
        <v>159</v>
      </c>
      <c r="S260" s="41"/>
      <c r="T260" s="45"/>
    </row>
    <row r="261" customFormat="false" ht="12.75" hidden="false" customHeight="false" outlineLevel="0" collapsed="false">
      <c r="D261" s="1"/>
      <c r="E261" s="52"/>
      <c r="F261" s="52"/>
      <c r="G261" s="52"/>
      <c r="H261" s="53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3"/>
    </row>
    <row r="262" customFormat="false" ht="12.75" hidden="false" customHeight="false" outlineLevel="0" collapsed="false">
      <c r="D262" s="1"/>
      <c r="E262" s="209" t="s">
        <v>181</v>
      </c>
      <c r="F262" s="52"/>
      <c r="G262" s="52"/>
      <c r="H262" s="53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3"/>
    </row>
    <row r="263" customFormat="false" ht="12.75" hidden="false" customHeight="false" outlineLevel="0" collapsed="false">
      <c r="C263" s="27" t="n">
        <v>151</v>
      </c>
      <c r="D263" s="27" t="n">
        <v>151</v>
      </c>
      <c r="E263" s="177" t="s">
        <v>182</v>
      </c>
      <c r="F263" s="177" t="s">
        <v>183</v>
      </c>
      <c r="G263" s="96" t="s">
        <v>64</v>
      </c>
      <c r="H263" s="76" t="n">
        <v>1</v>
      </c>
      <c r="I263" s="41" t="n">
        <v>1132</v>
      </c>
      <c r="J263" s="41" t="n">
        <v>745</v>
      </c>
      <c r="K263" s="41"/>
      <c r="L263" s="41"/>
      <c r="M263" s="41"/>
      <c r="N263" s="41"/>
      <c r="O263" s="44" t="n">
        <v>0.25</v>
      </c>
      <c r="P263" s="41" t="n">
        <v>186</v>
      </c>
      <c r="Q263" s="41" t="n">
        <v>119</v>
      </c>
      <c r="R263" s="41" t="n">
        <v>82</v>
      </c>
      <c r="S263" s="41"/>
      <c r="T263" s="45"/>
    </row>
    <row r="264" customFormat="false" ht="12.75" hidden="false" customHeight="false" outlineLevel="0" collapsed="false">
      <c r="C264" s="27"/>
      <c r="D264" s="27"/>
      <c r="E264" s="140" t="s">
        <v>113</v>
      </c>
      <c r="F264" s="41"/>
      <c r="G264" s="41"/>
      <c r="H264" s="42"/>
      <c r="I264" s="41" t="n">
        <v>1132</v>
      </c>
      <c r="J264" s="41" t="n">
        <v>745</v>
      </c>
      <c r="K264" s="41"/>
      <c r="L264" s="41"/>
      <c r="M264" s="41"/>
      <c r="N264" s="41"/>
      <c r="O264" s="41"/>
      <c r="P264" s="41" t="n">
        <v>186</v>
      </c>
      <c r="Q264" s="41" t="n">
        <v>119</v>
      </c>
      <c r="R264" s="41" t="n">
        <v>82</v>
      </c>
      <c r="S264" s="41"/>
      <c r="T264" s="45"/>
    </row>
    <row r="265" customFormat="false" ht="13.5" hidden="false" customHeight="true" outlineLevel="0" collapsed="false">
      <c r="D265" s="1"/>
      <c r="E265" s="210"/>
      <c r="F265" s="210"/>
      <c r="G265" s="211"/>
      <c r="H265" s="116"/>
      <c r="I265" s="212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50"/>
    </row>
    <row r="266" customFormat="false" ht="12.75" hidden="false" customHeight="false" outlineLevel="0" collapsed="false">
      <c r="D266" s="1"/>
      <c r="E266" s="182" t="s">
        <v>184</v>
      </c>
      <c r="F266" s="52"/>
      <c r="G266" s="52"/>
      <c r="H266" s="53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3"/>
    </row>
    <row r="267" customFormat="false" ht="12.75" hidden="false" customHeight="false" outlineLevel="0" collapsed="false">
      <c r="C267" s="27" t="n">
        <v>152</v>
      </c>
      <c r="D267" s="27" t="n">
        <v>152</v>
      </c>
      <c r="E267" s="177" t="s">
        <v>185</v>
      </c>
      <c r="F267" s="177" t="s">
        <v>186</v>
      </c>
      <c r="G267" s="96" t="s">
        <v>26</v>
      </c>
      <c r="H267" s="76" t="n">
        <v>1</v>
      </c>
      <c r="I267" s="131" t="n">
        <f aca="false">J267+L267+P267+Q267+R267</f>
        <v>2491</v>
      </c>
      <c r="J267" s="41" t="n">
        <v>1441</v>
      </c>
      <c r="K267" s="44" t="n">
        <v>0.2</v>
      </c>
      <c r="L267" s="41" t="n">
        <v>288</v>
      </c>
      <c r="M267" s="41"/>
      <c r="N267" s="41"/>
      <c r="O267" s="44" t="n">
        <v>0.25</v>
      </c>
      <c r="P267" s="41" t="n">
        <v>432</v>
      </c>
      <c r="Q267" s="41" t="n">
        <v>140</v>
      </c>
      <c r="R267" s="41" t="n">
        <v>190</v>
      </c>
      <c r="S267" s="41"/>
      <c r="T267" s="45"/>
    </row>
    <row r="268" customFormat="false" ht="12.75" hidden="false" customHeight="false" outlineLevel="0" collapsed="false">
      <c r="C268" s="27" t="n">
        <v>153</v>
      </c>
      <c r="D268" s="27" t="n">
        <v>153</v>
      </c>
      <c r="E268" s="63" t="s">
        <v>158</v>
      </c>
      <c r="F268" s="177" t="s">
        <v>140</v>
      </c>
      <c r="G268" s="96" t="s">
        <v>64</v>
      </c>
      <c r="H268" s="76" t="n">
        <v>1</v>
      </c>
      <c r="I268" s="131" t="n">
        <f aca="false">J268+L268+P268+Q268+R268</f>
        <v>1440</v>
      </c>
      <c r="J268" s="41" t="n">
        <v>1039</v>
      </c>
      <c r="K268" s="41"/>
      <c r="L268" s="41"/>
      <c r="M268" s="41"/>
      <c r="N268" s="41"/>
      <c r="O268" s="44" t="n">
        <v>0.15</v>
      </c>
      <c r="P268" s="41" t="n">
        <v>156</v>
      </c>
      <c r="Q268" s="41" t="n">
        <v>131</v>
      </c>
      <c r="R268" s="41" t="n">
        <v>114</v>
      </c>
      <c r="S268" s="41"/>
      <c r="T268" s="45"/>
    </row>
    <row r="269" customFormat="false" ht="12.75" hidden="false" customHeight="false" outlineLevel="0" collapsed="false">
      <c r="C269" s="27"/>
      <c r="D269" s="27"/>
      <c r="E269" s="194" t="s">
        <v>141</v>
      </c>
      <c r="F269" s="194"/>
      <c r="G269" s="213"/>
      <c r="H269" s="76"/>
      <c r="I269" s="131" t="n">
        <f aca="false">J269+L269+P269+Q269+R269</f>
        <v>3931</v>
      </c>
      <c r="J269" s="41" t="n">
        <f aca="false">SUM(J267:J268)</f>
        <v>2480</v>
      </c>
      <c r="K269" s="41"/>
      <c r="L269" s="41" t="n">
        <f aca="false">SUM(L267:L268)</f>
        <v>288</v>
      </c>
      <c r="M269" s="41"/>
      <c r="N269" s="41"/>
      <c r="O269" s="41"/>
      <c r="P269" s="41" t="n">
        <f aca="false">SUM(P267:P268)</f>
        <v>588</v>
      </c>
      <c r="Q269" s="41" t="n">
        <f aca="false">SUM(Q267:Q268)</f>
        <v>271</v>
      </c>
      <c r="R269" s="41" t="n">
        <f aca="false">SUM(R267:R268)</f>
        <v>304</v>
      </c>
      <c r="S269" s="41"/>
      <c r="T269" s="45"/>
    </row>
    <row r="270" customFormat="false" ht="12.75" hidden="false" customHeight="false" outlineLevel="0" collapsed="false">
      <c r="D270" s="1"/>
      <c r="E270" s="210"/>
      <c r="F270" s="210"/>
      <c r="G270" s="211"/>
      <c r="H270" s="116"/>
      <c r="I270" s="212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50"/>
    </row>
    <row r="271" s="33" customFormat="true" ht="12.75" hidden="false" customHeight="false" outlineLevel="0" collapsed="false">
      <c r="C271" s="166"/>
      <c r="D271" s="166"/>
      <c r="E271" s="214" t="s">
        <v>187</v>
      </c>
      <c r="F271" s="179"/>
      <c r="G271" s="179"/>
      <c r="H271" s="180"/>
      <c r="I271" s="179"/>
      <c r="J271" s="179"/>
      <c r="K271" s="179"/>
      <c r="L271" s="179"/>
      <c r="M271" s="179"/>
      <c r="N271" s="179"/>
      <c r="O271" s="179"/>
      <c r="P271" s="179"/>
      <c r="Q271" s="179"/>
      <c r="R271" s="179"/>
      <c r="S271" s="179"/>
      <c r="T271" s="180"/>
    </row>
    <row r="272" s="33" customFormat="true" ht="12.75" hidden="false" customHeight="false" outlineLevel="0" collapsed="false">
      <c r="C272" s="34" t="n">
        <v>154</v>
      </c>
      <c r="D272" s="34" t="n">
        <v>154</v>
      </c>
      <c r="E272" s="183" t="s">
        <v>188</v>
      </c>
      <c r="F272" s="183" t="s">
        <v>162</v>
      </c>
      <c r="G272" s="86" t="s">
        <v>26</v>
      </c>
      <c r="H272" s="87" t="n">
        <v>1</v>
      </c>
      <c r="I272" s="36" t="n">
        <v>2100</v>
      </c>
      <c r="J272" s="36" t="n">
        <v>1441</v>
      </c>
      <c r="K272" s="36"/>
      <c r="L272" s="36"/>
      <c r="M272" s="36"/>
      <c r="N272" s="36"/>
      <c r="O272" s="39" t="n">
        <v>0.25</v>
      </c>
      <c r="P272" s="36" t="n">
        <v>360</v>
      </c>
      <c r="Q272" s="36" t="n">
        <v>140</v>
      </c>
      <c r="R272" s="36" t="n">
        <v>159</v>
      </c>
      <c r="S272" s="36"/>
      <c r="T272" s="87"/>
      <c r="U272" s="68"/>
    </row>
    <row r="273" s="33" customFormat="true" ht="14.25" hidden="false" customHeight="true" outlineLevel="0" collapsed="false">
      <c r="C273" s="34"/>
      <c r="D273" s="34"/>
      <c r="E273" s="183" t="s">
        <v>113</v>
      </c>
      <c r="F273" s="183"/>
      <c r="G273" s="86"/>
      <c r="H273" s="87"/>
      <c r="I273" s="36" t="n">
        <v>2100</v>
      </c>
      <c r="J273" s="36" t="n">
        <v>1441</v>
      </c>
      <c r="K273" s="36"/>
      <c r="L273" s="36"/>
      <c r="M273" s="36"/>
      <c r="N273" s="36"/>
      <c r="O273" s="39"/>
      <c r="P273" s="36" t="n">
        <v>360</v>
      </c>
      <c r="Q273" s="36" t="n">
        <v>140</v>
      </c>
      <c r="R273" s="36" t="n">
        <v>159</v>
      </c>
      <c r="S273" s="36"/>
      <c r="T273" s="67"/>
    </row>
    <row r="274" customFormat="false" ht="12.75" hidden="false" customHeight="false" outlineLevel="0" collapsed="false">
      <c r="E274" s="210"/>
      <c r="F274" s="210"/>
      <c r="G274" s="211"/>
      <c r="H274" s="116"/>
      <c r="I274" s="212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50"/>
    </row>
    <row r="275" customFormat="false" ht="12.75" hidden="false" customHeight="false" outlineLevel="0" collapsed="false">
      <c r="E275" s="182" t="s">
        <v>189</v>
      </c>
      <c r="F275" s="52"/>
      <c r="G275" s="52"/>
      <c r="H275" s="53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3"/>
    </row>
    <row r="276" customFormat="false" ht="12.75" hidden="false" customHeight="false" outlineLevel="0" collapsed="false">
      <c r="C276" s="27" t="n">
        <v>155</v>
      </c>
      <c r="D276" s="27" t="n">
        <v>155</v>
      </c>
      <c r="E276" s="63" t="s">
        <v>190</v>
      </c>
      <c r="F276" s="63" t="s">
        <v>191</v>
      </c>
      <c r="G276" s="96" t="s">
        <v>69</v>
      </c>
      <c r="H276" s="76" t="s">
        <v>138</v>
      </c>
      <c r="I276" s="131" t="n">
        <f aca="false">J276+L276+P276+Q276+R276</f>
        <v>995</v>
      </c>
      <c r="J276" s="41" t="n">
        <v>619</v>
      </c>
      <c r="K276" s="44" t="n">
        <v>0.07</v>
      </c>
      <c r="L276" s="41" t="n">
        <v>43</v>
      </c>
      <c r="M276" s="41"/>
      <c r="N276" s="41"/>
      <c r="O276" s="44" t="n">
        <v>0.25</v>
      </c>
      <c r="P276" s="41" t="n">
        <v>165</v>
      </c>
      <c r="Q276" s="41" t="n">
        <v>95</v>
      </c>
      <c r="R276" s="41" t="n">
        <v>73</v>
      </c>
      <c r="S276" s="41"/>
      <c r="T276" s="45"/>
    </row>
    <row r="277" customFormat="false" ht="13.5" hidden="false" customHeight="true" outlineLevel="0" collapsed="false">
      <c r="C277" s="27" t="n">
        <v>156</v>
      </c>
      <c r="D277" s="27" t="n">
        <v>156</v>
      </c>
      <c r="E277" s="63" t="s">
        <v>190</v>
      </c>
      <c r="F277" s="63" t="s">
        <v>191</v>
      </c>
      <c r="G277" s="96" t="s">
        <v>69</v>
      </c>
      <c r="H277" s="76" t="s">
        <v>138</v>
      </c>
      <c r="I277" s="131" t="n">
        <f aca="false">J277+L277+P277+Q277+R277</f>
        <v>937</v>
      </c>
      <c r="J277" s="41" t="n">
        <v>619</v>
      </c>
      <c r="K277" s="41"/>
      <c r="L277" s="41"/>
      <c r="M277" s="41"/>
      <c r="N277" s="41"/>
      <c r="O277" s="44" t="n">
        <v>0.25</v>
      </c>
      <c r="P277" s="41" t="n">
        <v>155</v>
      </c>
      <c r="Q277" s="41" t="n">
        <v>95</v>
      </c>
      <c r="R277" s="41" t="n">
        <v>68</v>
      </c>
      <c r="S277" s="41"/>
      <c r="T277" s="45"/>
    </row>
    <row r="278" customFormat="false" ht="12.75" hidden="false" customHeight="false" outlineLevel="0" collapsed="false">
      <c r="C278" s="27" t="n">
        <v>157</v>
      </c>
      <c r="D278" s="27" t="n">
        <v>157</v>
      </c>
      <c r="E278" s="63" t="s">
        <v>190</v>
      </c>
      <c r="F278" s="63" t="s">
        <v>191</v>
      </c>
      <c r="G278" s="96" t="s">
        <v>69</v>
      </c>
      <c r="H278" s="76" t="s">
        <v>138</v>
      </c>
      <c r="I278" s="131" t="n">
        <f aca="false">J278+L278+P278+Q278+R278</f>
        <v>937</v>
      </c>
      <c r="J278" s="41" t="n">
        <v>619</v>
      </c>
      <c r="K278" s="41"/>
      <c r="L278" s="41"/>
      <c r="M278" s="41"/>
      <c r="N278" s="41"/>
      <c r="O278" s="44" t="n">
        <v>0.25</v>
      </c>
      <c r="P278" s="41" t="n">
        <v>155</v>
      </c>
      <c r="Q278" s="41" t="n">
        <v>95</v>
      </c>
      <c r="R278" s="41" t="n">
        <v>68</v>
      </c>
      <c r="S278" s="41"/>
      <c r="T278" s="45"/>
    </row>
    <row r="279" customFormat="false" ht="12.75" hidden="false" customHeight="false" outlineLevel="0" collapsed="false">
      <c r="C279" s="27" t="n">
        <v>158</v>
      </c>
      <c r="D279" s="27" t="n">
        <v>158</v>
      </c>
      <c r="E279" s="63" t="s">
        <v>190</v>
      </c>
      <c r="F279" s="63" t="s">
        <v>191</v>
      </c>
      <c r="G279" s="96" t="s">
        <v>69</v>
      </c>
      <c r="H279" s="76" t="s">
        <v>138</v>
      </c>
      <c r="I279" s="131" t="n">
        <f aca="false">J279+L279+P279+Q279+R279</f>
        <v>937</v>
      </c>
      <c r="J279" s="41" t="n">
        <v>619</v>
      </c>
      <c r="K279" s="41"/>
      <c r="L279" s="41"/>
      <c r="M279" s="41"/>
      <c r="N279" s="41"/>
      <c r="O279" s="44" t="n">
        <v>0.25</v>
      </c>
      <c r="P279" s="41" t="n">
        <v>155</v>
      </c>
      <c r="Q279" s="41" t="n">
        <v>95</v>
      </c>
      <c r="R279" s="41" t="n">
        <v>68</v>
      </c>
      <c r="S279" s="41"/>
      <c r="T279" s="45"/>
    </row>
    <row r="280" customFormat="false" ht="12.75" hidden="false" customHeight="false" outlineLevel="0" collapsed="false">
      <c r="C280" s="27" t="n">
        <v>159</v>
      </c>
      <c r="D280" s="27" t="n">
        <v>159</v>
      </c>
      <c r="E280" s="63" t="s">
        <v>190</v>
      </c>
      <c r="F280" s="63" t="s">
        <v>191</v>
      </c>
      <c r="G280" s="96" t="s">
        <v>69</v>
      </c>
      <c r="H280" s="76" t="s">
        <v>138</v>
      </c>
      <c r="I280" s="131" t="n">
        <f aca="false">J280+L280+P280+Q280+R280</f>
        <v>937</v>
      </c>
      <c r="J280" s="41" t="n">
        <v>619</v>
      </c>
      <c r="K280" s="41"/>
      <c r="L280" s="41"/>
      <c r="M280" s="41"/>
      <c r="N280" s="41"/>
      <c r="O280" s="44" t="n">
        <v>0.25</v>
      </c>
      <c r="P280" s="41" t="n">
        <v>155</v>
      </c>
      <c r="Q280" s="41" t="n">
        <v>95</v>
      </c>
      <c r="R280" s="41" t="n">
        <v>68</v>
      </c>
      <c r="S280" s="41"/>
      <c r="T280" s="45"/>
    </row>
    <row r="281" customFormat="false" ht="12.75" hidden="false" customHeight="false" outlineLevel="0" collapsed="false">
      <c r="C281" s="27"/>
      <c r="D281" s="89"/>
      <c r="E281" s="63" t="s">
        <v>119</v>
      </c>
      <c r="F281" s="63"/>
      <c r="G281" s="96"/>
      <c r="H281" s="76"/>
      <c r="I281" s="56" t="n">
        <f aca="false">J281+L281+P281+Q281+R281</f>
        <v>4743</v>
      </c>
      <c r="J281" s="41" t="n">
        <f aca="false">SUM(J276:J280)</f>
        <v>3095</v>
      </c>
      <c r="K281" s="41"/>
      <c r="L281" s="41" t="n">
        <v>43</v>
      </c>
      <c r="M281" s="41"/>
      <c r="N281" s="41"/>
      <c r="O281" s="41"/>
      <c r="P281" s="41" t="n">
        <f aca="false">SUM(P276:P280)</f>
        <v>785</v>
      </c>
      <c r="Q281" s="41" t="n">
        <f aca="false">SUM(Q276:Q280)</f>
        <v>475</v>
      </c>
      <c r="R281" s="41" t="n">
        <f aca="false">SUM(R276:R280)</f>
        <v>345</v>
      </c>
      <c r="S281" s="41"/>
      <c r="T281" s="45"/>
    </row>
    <row r="282" customFormat="false" ht="12.75" hidden="false" customHeight="false" outlineLevel="0" collapsed="false">
      <c r="E282" s="210"/>
      <c r="F282" s="210"/>
      <c r="G282" s="211"/>
      <c r="H282" s="116"/>
      <c r="I282" s="212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50"/>
    </row>
    <row r="283" customFormat="false" ht="12.75" hidden="false" customHeight="false" outlineLevel="0" collapsed="false">
      <c r="E283" s="215" t="s">
        <v>192</v>
      </c>
      <c r="F283" s="52"/>
      <c r="G283" s="52"/>
      <c r="H283" s="53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3"/>
      <c r="X283" s="16"/>
    </row>
    <row r="284" s="70" customFormat="true" ht="15.75" hidden="false" customHeight="true" outlineLevel="0" collapsed="false">
      <c r="C284" s="54" t="n">
        <v>160</v>
      </c>
      <c r="D284" s="54" t="n">
        <v>160</v>
      </c>
      <c r="E284" s="55" t="s">
        <v>193</v>
      </c>
      <c r="F284" s="59" t="s">
        <v>194</v>
      </c>
      <c r="G284" s="59"/>
      <c r="H284" s="60" t="n">
        <v>1</v>
      </c>
      <c r="I284" s="75" t="n">
        <f aca="false">J284+L284+P284+Q284+R284</f>
        <v>1130</v>
      </c>
      <c r="J284" s="59" t="n">
        <v>744</v>
      </c>
      <c r="K284" s="62" t="n">
        <v>0.05</v>
      </c>
      <c r="L284" s="59" t="n">
        <v>37</v>
      </c>
      <c r="M284" s="59"/>
      <c r="N284" s="59"/>
      <c r="O284" s="62" t="n">
        <v>0.2</v>
      </c>
      <c r="P284" s="59" t="n">
        <v>156</v>
      </c>
      <c r="Q284" s="59" t="n">
        <v>107</v>
      </c>
      <c r="R284" s="59" t="n">
        <v>86</v>
      </c>
      <c r="S284" s="59"/>
      <c r="T284" s="72" t="s">
        <v>195</v>
      </c>
      <c r="X284" s="216"/>
    </row>
    <row r="285" s="70" customFormat="true" ht="15.75" hidden="false" customHeight="true" outlineLevel="0" collapsed="false">
      <c r="C285" s="54" t="n">
        <v>161</v>
      </c>
      <c r="D285" s="54" t="n">
        <v>161</v>
      </c>
      <c r="E285" s="55" t="s">
        <v>193</v>
      </c>
      <c r="F285" s="59" t="s">
        <v>194</v>
      </c>
      <c r="G285" s="59"/>
      <c r="H285" s="60" t="n">
        <v>1</v>
      </c>
      <c r="I285" s="75" t="n">
        <f aca="false">J285+L285+P285+Q285+R285</f>
        <v>1033</v>
      </c>
      <c r="J285" s="59" t="n">
        <v>687</v>
      </c>
      <c r="K285" s="59"/>
      <c r="L285" s="59"/>
      <c r="M285" s="59"/>
      <c r="N285" s="59"/>
      <c r="O285" s="62" t="n">
        <v>0.25</v>
      </c>
      <c r="P285" s="59" t="n">
        <v>172</v>
      </c>
      <c r="Q285" s="59" t="n">
        <v>98</v>
      </c>
      <c r="R285" s="59" t="n">
        <v>76</v>
      </c>
      <c r="S285" s="59"/>
      <c r="T285" s="72"/>
      <c r="X285" s="216"/>
    </row>
    <row r="286" s="57" customFormat="true" ht="12.75" hidden="false" customHeight="false" outlineLevel="0" collapsed="false">
      <c r="C286" s="54" t="n">
        <v>162</v>
      </c>
      <c r="D286" s="54" t="n">
        <v>162</v>
      </c>
      <c r="E286" s="217" t="s">
        <v>196</v>
      </c>
      <c r="F286" s="59" t="s">
        <v>194</v>
      </c>
      <c r="G286" s="59"/>
      <c r="H286" s="60" t="n">
        <v>1</v>
      </c>
      <c r="I286" s="75" t="n">
        <f aca="false">J286+L286+P286+Q286+R286</f>
        <v>1119</v>
      </c>
      <c r="J286" s="59" t="n">
        <v>744</v>
      </c>
      <c r="K286" s="59"/>
      <c r="L286" s="59"/>
      <c r="M286" s="59"/>
      <c r="N286" s="59"/>
      <c r="O286" s="62" t="n">
        <v>0.25</v>
      </c>
      <c r="P286" s="59" t="n">
        <v>186</v>
      </c>
      <c r="Q286" s="59" t="n">
        <v>107</v>
      </c>
      <c r="R286" s="59" t="n">
        <v>82</v>
      </c>
      <c r="S286" s="59"/>
      <c r="T286" s="72"/>
      <c r="X286" s="216"/>
    </row>
    <row r="287" s="70" customFormat="true" ht="12.75" hidden="false" customHeight="false" outlineLevel="0" collapsed="false">
      <c r="C287" s="54" t="n">
        <v>163</v>
      </c>
      <c r="D287" s="54" t="n">
        <v>163</v>
      </c>
      <c r="E287" s="55" t="s">
        <v>197</v>
      </c>
      <c r="F287" s="59" t="s">
        <v>194</v>
      </c>
      <c r="G287" s="59"/>
      <c r="H287" s="60" t="n">
        <v>1</v>
      </c>
      <c r="I287" s="75" t="n">
        <f aca="false">J287+L287+P287+Q287+R287</f>
        <v>1119</v>
      </c>
      <c r="J287" s="59" t="n">
        <v>744</v>
      </c>
      <c r="K287" s="59"/>
      <c r="L287" s="59"/>
      <c r="M287" s="59"/>
      <c r="N287" s="59"/>
      <c r="O287" s="62" t="n">
        <v>0.25</v>
      </c>
      <c r="P287" s="59" t="n">
        <v>186</v>
      </c>
      <c r="Q287" s="59" t="n">
        <v>107</v>
      </c>
      <c r="R287" s="59" t="n">
        <v>82</v>
      </c>
      <c r="S287" s="59"/>
      <c r="T287" s="72"/>
      <c r="X287" s="216"/>
    </row>
    <row r="288" s="70" customFormat="true" ht="12.75" hidden="false" customHeight="false" outlineLevel="0" collapsed="false">
      <c r="C288" s="54" t="n">
        <v>164</v>
      </c>
      <c r="D288" s="54" t="n">
        <v>164</v>
      </c>
      <c r="E288" s="55" t="s">
        <v>198</v>
      </c>
      <c r="F288" s="59" t="s">
        <v>194</v>
      </c>
      <c r="G288" s="59"/>
      <c r="H288" s="60" t="n">
        <v>1</v>
      </c>
      <c r="I288" s="75" t="n">
        <f aca="false">J288+L288+P288+Q288+R288</f>
        <v>1119</v>
      </c>
      <c r="J288" s="59" t="n">
        <v>744</v>
      </c>
      <c r="K288" s="59"/>
      <c r="L288" s="59"/>
      <c r="M288" s="59"/>
      <c r="N288" s="59"/>
      <c r="O288" s="62" t="n">
        <v>0.25</v>
      </c>
      <c r="P288" s="59" t="n">
        <v>186</v>
      </c>
      <c r="Q288" s="59" t="n">
        <v>107</v>
      </c>
      <c r="R288" s="59" t="n">
        <v>82</v>
      </c>
      <c r="S288" s="59"/>
      <c r="T288" s="60"/>
      <c r="X288" s="216"/>
    </row>
    <row r="289" s="68" customFormat="true" ht="12.75" hidden="false" customHeight="false" outlineLevel="0" collapsed="false">
      <c r="C289" s="34" t="n">
        <v>165</v>
      </c>
      <c r="D289" s="34" t="n">
        <v>165</v>
      </c>
      <c r="E289" s="65" t="s">
        <v>199</v>
      </c>
      <c r="F289" s="218" t="s">
        <v>194</v>
      </c>
      <c r="G289" s="218"/>
      <c r="H289" s="219" t="n">
        <v>1</v>
      </c>
      <c r="I289" s="220" t="n">
        <f aca="false">J289+L289+P289+Q289+R289</f>
        <v>1119</v>
      </c>
      <c r="J289" s="218" t="n">
        <v>744</v>
      </c>
      <c r="K289" s="218"/>
      <c r="L289" s="218"/>
      <c r="M289" s="218"/>
      <c r="N289" s="218"/>
      <c r="O289" s="221" t="n">
        <v>0.25</v>
      </c>
      <c r="P289" s="218" t="n">
        <v>186</v>
      </c>
      <c r="Q289" s="218" t="n">
        <v>107</v>
      </c>
      <c r="R289" s="218" t="n">
        <v>82</v>
      </c>
      <c r="S289" s="218"/>
      <c r="T289" s="219"/>
      <c r="U289" s="68" t="s">
        <v>200</v>
      </c>
      <c r="X289" s="90"/>
    </row>
    <row r="290" s="70" customFormat="true" ht="12.75" hidden="false" customHeight="false" outlineLevel="0" collapsed="false">
      <c r="C290" s="54"/>
      <c r="D290" s="71"/>
      <c r="E290" s="59" t="s">
        <v>201</v>
      </c>
      <c r="F290" s="222"/>
      <c r="G290" s="222"/>
      <c r="H290" s="223"/>
      <c r="I290" s="224" t="n">
        <f aca="false">J290+L290+P290+Q290+R290</f>
        <v>6639</v>
      </c>
      <c r="J290" s="222" t="n">
        <f aca="false">SUM(J284:J289)</f>
        <v>4407</v>
      </c>
      <c r="K290" s="222"/>
      <c r="L290" s="222" t="n">
        <f aca="false">SUM(L284:L289)</f>
        <v>37</v>
      </c>
      <c r="M290" s="222"/>
      <c r="N290" s="222"/>
      <c r="O290" s="222"/>
      <c r="P290" s="222" t="n">
        <f aca="false">SUM(P284:P289)</f>
        <v>1072</v>
      </c>
      <c r="Q290" s="222" t="n">
        <f aca="false">SUM(Q284:Q289)</f>
        <v>633</v>
      </c>
      <c r="R290" s="222" t="n">
        <f aca="false">SUM(R284:R289)</f>
        <v>490</v>
      </c>
      <c r="S290" s="222"/>
      <c r="T290" s="225"/>
      <c r="X290" s="226"/>
    </row>
    <row r="291" customFormat="false" ht="12.75" hidden="false" customHeight="false" outlineLevel="0" collapsed="false">
      <c r="E291" s="114"/>
      <c r="F291" s="47"/>
      <c r="G291" s="47"/>
      <c r="H291" s="48"/>
      <c r="I291" s="133"/>
      <c r="J291" s="47"/>
      <c r="K291" s="47"/>
      <c r="L291" s="47"/>
      <c r="M291" s="47"/>
      <c r="N291" s="47"/>
      <c r="O291" s="227"/>
      <c r="P291" s="47"/>
      <c r="Q291" s="47"/>
      <c r="R291" s="47"/>
      <c r="S291" s="47"/>
      <c r="T291" s="50"/>
      <c r="X291" s="16"/>
    </row>
    <row r="292" customFormat="false" ht="12.75" hidden="false" customHeight="false" outlineLevel="0" collapsed="false">
      <c r="E292" s="182" t="s">
        <v>202</v>
      </c>
      <c r="F292" s="52"/>
      <c r="G292" s="52"/>
      <c r="H292" s="53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3"/>
    </row>
    <row r="293" customFormat="false" ht="12.75" hidden="false" customHeight="false" outlineLevel="0" collapsed="false">
      <c r="C293" s="27" t="n">
        <v>166</v>
      </c>
      <c r="D293" s="27" t="n">
        <v>166</v>
      </c>
      <c r="E293" s="63" t="s">
        <v>197</v>
      </c>
      <c r="F293" s="63" t="s">
        <v>203</v>
      </c>
      <c r="G293" s="96" t="s">
        <v>69</v>
      </c>
      <c r="H293" s="76" t="s">
        <v>138</v>
      </c>
      <c r="I293" s="131" t="n">
        <f aca="false">J293+L293+P293+Q293+R293</f>
        <v>1271</v>
      </c>
      <c r="J293" s="41" t="n">
        <v>850</v>
      </c>
      <c r="K293" s="41"/>
      <c r="L293" s="41"/>
      <c r="M293" s="41"/>
      <c r="N293" s="41"/>
      <c r="O293" s="44" t="n">
        <v>0.25</v>
      </c>
      <c r="P293" s="41" t="n">
        <v>213</v>
      </c>
      <c r="Q293" s="41" t="n">
        <v>114</v>
      </c>
      <c r="R293" s="41" t="n">
        <v>94</v>
      </c>
      <c r="S293" s="41"/>
      <c r="T293" s="45"/>
    </row>
    <row r="294" customFormat="false" ht="12.75" hidden="false" customHeight="false" outlineLevel="0" collapsed="false">
      <c r="C294" s="27" t="n">
        <v>167</v>
      </c>
      <c r="D294" s="27" t="n">
        <v>167</v>
      </c>
      <c r="E294" s="63" t="s">
        <v>204</v>
      </c>
      <c r="F294" s="63" t="s">
        <v>205</v>
      </c>
      <c r="G294" s="96" t="s">
        <v>69</v>
      </c>
      <c r="H294" s="76" t="s">
        <v>138</v>
      </c>
      <c r="I294" s="131" t="n">
        <f aca="false">J294+L294+P294+Q294+R294</f>
        <v>1271</v>
      </c>
      <c r="J294" s="41" t="n">
        <v>850</v>
      </c>
      <c r="K294" s="41"/>
      <c r="L294" s="41"/>
      <c r="M294" s="41"/>
      <c r="N294" s="41"/>
      <c r="O294" s="44" t="n">
        <v>0.25</v>
      </c>
      <c r="P294" s="41" t="n">
        <v>213</v>
      </c>
      <c r="Q294" s="41" t="n">
        <v>114</v>
      </c>
      <c r="R294" s="41" t="n">
        <v>94</v>
      </c>
      <c r="S294" s="41"/>
      <c r="T294" s="45"/>
    </row>
    <row r="295" customFormat="false" ht="12.75" hidden="false" customHeight="false" outlineLevel="0" collapsed="false">
      <c r="C295" s="27" t="n">
        <v>168</v>
      </c>
      <c r="D295" s="27" t="n">
        <v>168</v>
      </c>
      <c r="E295" s="63" t="s">
        <v>197</v>
      </c>
      <c r="F295" s="63" t="s">
        <v>206</v>
      </c>
      <c r="G295" s="96" t="s">
        <v>69</v>
      </c>
      <c r="H295" s="76" t="s">
        <v>138</v>
      </c>
      <c r="I295" s="131" t="n">
        <f aca="false">J295+L295+P295+Q295+R295</f>
        <v>1187</v>
      </c>
      <c r="J295" s="41" t="n">
        <v>792</v>
      </c>
      <c r="K295" s="41"/>
      <c r="L295" s="41"/>
      <c r="M295" s="41"/>
      <c r="N295" s="41"/>
      <c r="O295" s="44" t="n">
        <v>0.25</v>
      </c>
      <c r="P295" s="41" t="n">
        <v>198</v>
      </c>
      <c r="Q295" s="41" t="n">
        <v>110</v>
      </c>
      <c r="R295" s="41" t="n">
        <v>87</v>
      </c>
      <c r="S295" s="41"/>
      <c r="T295" s="45"/>
    </row>
    <row r="296" s="79" customFormat="true" ht="12.75" hidden="false" customHeight="false" outlineLevel="0" collapsed="false">
      <c r="C296" s="27" t="n">
        <v>169</v>
      </c>
      <c r="D296" s="27" t="n">
        <v>169</v>
      </c>
      <c r="E296" s="63" t="s">
        <v>207</v>
      </c>
      <c r="F296" s="63" t="s">
        <v>206</v>
      </c>
      <c r="G296" s="96" t="s">
        <v>69</v>
      </c>
      <c r="H296" s="76" t="s">
        <v>138</v>
      </c>
      <c r="I296" s="131" t="n">
        <f aca="false">J296+L296+P296+Q296+R296</f>
        <v>1187</v>
      </c>
      <c r="J296" s="41" t="n">
        <v>792</v>
      </c>
      <c r="K296" s="41"/>
      <c r="L296" s="41"/>
      <c r="M296" s="41"/>
      <c r="N296" s="41"/>
      <c r="O296" s="44" t="n">
        <v>0.25</v>
      </c>
      <c r="P296" s="41" t="n">
        <v>198</v>
      </c>
      <c r="Q296" s="41" t="n">
        <v>110</v>
      </c>
      <c r="R296" s="41" t="n">
        <v>87</v>
      </c>
      <c r="S296" s="41"/>
      <c r="T296" s="76"/>
      <c r="W296" s="57"/>
    </row>
    <row r="297" customFormat="false" ht="12.75" hidden="false" customHeight="false" outlineLevel="0" collapsed="false">
      <c r="C297" s="27" t="n">
        <v>170</v>
      </c>
      <c r="D297" s="27" t="n">
        <v>170</v>
      </c>
      <c r="E297" s="63" t="s">
        <v>197</v>
      </c>
      <c r="F297" s="63" t="s">
        <v>208</v>
      </c>
      <c r="G297" s="96" t="s">
        <v>69</v>
      </c>
      <c r="H297" s="76" t="s">
        <v>138</v>
      </c>
      <c r="I297" s="131" t="n">
        <f aca="false">J297+L297+P297+Q297+R297</f>
        <v>1271</v>
      </c>
      <c r="J297" s="41" t="n">
        <v>850</v>
      </c>
      <c r="K297" s="41"/>
      <c r="L297" s="41"/>
      <c r="M297" s="41"/>
      <c r="N297" s="41"/>
      <c r="O297" s="44" t="n">
        <v>0.25</v>
      </c>
      <c r="P297" s="41" t="n">
        <v>213</v>
      </c>
      <c r="Q297" s="41" t="n">
        <v>114</v>
      </c>
      <c r="R297" s="41" t="n">
        <v>94</v>
      </c>
      <c r="S297" s="41"/>
      <c r="T297" s="45"/>
      <c r="W297" s="70"/>
    </row>
    <row r="298" customFormat="false" ht="12.75" hidden="false" customHeight="false" outlineLevel="0" collapsed="false">
      <c r="C298" s="27" t="n">
        <v>171</v>
      </c>
      <c r="D298" s="27" t="n">
        <v>171</v>
      </c>
      <c r="E298" s="63" t="s">
        <v>197</v>
      </c>
      <c r="F298" s="63" t="s">
        <v>209</v>
      </c>
      <c r="G298" s="96" t="s">
        <v>69</v>
      </c>
      <c r="H298" s="76" t="s">
        <v>138</v>
      </c>
      <c r="I298" s="131" t="n">
        <f aca="false">J298+L298+P298+Q298+R298</f>
        <v>1271</v>
      </c>
      <c r="J298" s="41" t="n">
        <v>850</v>
      </c>
      <c r="K298" s="41"/>
      <c r="L298" s="41"/>
      <c r="M298" s="41"/>
      <c r="N298" s="41"/>
      <c r="O298" s="44" t="n">
        <v>0.25</v>
      </c>
      <c r="P298" s="41" t="n">
        <v>213</v>
      </c>
      <c r="Q298" s="41" t="n">
        <v>114</v>
      </c>
      <c r="R298" s="41" t="n">
        <v>94</v>
      </c>
      <c r="S298" s="41"/>
      <c r="T298" s="45"/>
    </row>
    <row r="299" customFormat="false" ht="12.75" hidden="false" customHeight="false" outlineLevel="0" collapsed="false">
      <c r="C299" s="27" t="n">
        <v>172</v>
      </c>
      <c r="D299" s="27" t="n">
        <v>172</v>
      </c>
      <c r="E299" s="63" t="s">
        <v>197</v>
      </c>
      <c r="F299" s="63" t="s">
        <v>210</v>
      </c>
      <c r="G299" s="96" t="s">
        <v>69</v>
      </c>
      <c r="H299" s="76" t="s">
        <v>138</v>
      </c>
      <c r="I299" s="131" t="n">
        <f aca="false">J299+L299+P299+Q299+R299</f>
        <v>1108</v>
      </c>
      <c r="J299" s="41" t="n">
        <v>792</v>
      </c>
      <c r="K299" s="41"/>
      <c r="L299" s="41"/>
      <c r="M299" s="41"/>
      <c r="N299" s="41"/>
      <c r="O299" s="44" t="n">
        <v>0.15</v>
      </c>
      <c r="P299" s="41" t="n">
        <v>119</v>
      </c>
      <c r="Q299" s="41" t="n">
        <v>110</v>
      </c>
      <c r="R299" s="41" t="n">
        <v>87</v>
      </c>
      <c r="S299" s="41"/>
      <c r="T299" s="45"/>
    </row>
    <row r="300" customFormat="false" ht="12.75" hidden="false" customHeight="false" outlineLevel="0" collapsed="false">
      <c r="C300" s="27" t="n">
        <v>173</v>
      </c>
      <c r="D300" s="27" t="n">
        <v>173</v>
      </c>
      <c r="E300" s="63" t="s">
        <v>197</v>
      </c>
      <c r="F300" s="63" t="s">
        <v>211</v>
      </c>
      <c r="G300" s="96" t="s">
        <v>69</v>
      </c>
      <c r="H300" s="76" t="s">
        <v>138</v>
      </c>
      <c r="I300" s="131" t="n">
        <f aca="false">J300+L300+P300+Q300+R300</f>
        <v>1271</v>
      </c>
      <c r="J300" s="41" t="n">
        <v>850</v>
      </c>
      <c r="K300" s="41"/>
      <c r="L300" s="41"/>
      <c r="M300" s="41"/>
      <c r="N300" s="41"/>
      <c r="O300" s="44" t="n">
        <v>0.25</v>
      </c>
      <c r="P300" s="41" t="n">
        <v>213</v>
      </c>
      <c r="Q300" s="41" t="n">
        <v>114</v>
      </c>
      <c r="R300" s="41" t="n">
        <v>94</v>
      </c>
      <c r="S300" s="41"/>
      <c r="T300" s="45"/>
    </row>
    <row r="301" customFormat="false" ht="12.75" hidden="false" customHeight="false" outlineLevel="0" collapsed="false">
      <c r="C301" s="27"/>
      <c r="D301" s="89"/>
      <c r="E301" s="63" t="s">
        <v>82</v>
      </c>
      <c r="F301" s="63"/>
      <c r="G301" s="96"/>
      <c r="H301" s="76"/>
      <c r="I301" s="41" t="n">
        <f aca="false">SUM(I293:I300)</f>
        <v>9837</v>
      </c>
      <c r="J301" s="41" t="n">
        <f aca="false">SUM(J293:J300)</f>
        <v>6626</v>
      </c>
      <c r="K301" s="41"/>
      <c r="L301" s="41"/>
      <c r="M301" s="41"/>
      <c r="N301" s="41"/>
      <c r="O301" s="41"/>
      <c r="P301" s="41" t="n">
        <f aca="false">SUM(P293:P300)</f>
        <v>1580</v>
      </c>
      <c r="Q301" s="41" t="n">
        <f aca="false">SUM(Q293:Q300)</f>
        <v>900</v>
      </c>
      <c r="R301" s="41" t="n">
        <f aca="false">SUM(R293:R300)</f>
        <v>731</v>
      </c>
      <c r="S301" s="41"/>
      <c r="T301" s="45"/>
    </row>
    <row r="302" customFormat="false" ht="12.75" hidden="false" customHeight="false" outlineLevel="0" collapsed="false">
      <c r="E302" s="52"/>
      <c r="F302" s="52"/>
      <c r="G302" s="52"/>
      <c r="H302" s="53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3"/>
    </row>
    <row r="303" customFormat="false" ht="12.75" hidden="false" customHeight="false" outlineLevel="0" collapsed="false">
      <c r="E303" s="215" t="s">
        <v>212</v>
      </c>
      <c r="F303" s="52"/>
      <c r="G303" s="52"/>
      <c r="H303" s="53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3"/>
    </row>
    <row r="304" s="79" customFormat="true" ht="12.75" hidden="false" customHeight="false" outlineLevel="0" collapsed="false">
      <c r="C304" s="27" t="n">
        <v>174</v>
      </c>
      <c r="D304" s="27" t="n">
        <v>174</v>
      </c>
      <c r="E304" s="63" t="s">
        <v>213</v>
      </c>
      <c r="F304" s="63" t="s">
        <v>214</v>
      </c>
      <c r="G304" s="96" t="s">
        <v>69</v>
      </c>
      <c r="H304" s="76" t="s">
        <v>138</v>
      </c>
      <c r="I304" s="56" t="n">
        <f aca="false">J304+L304+P304+Q304+R304</f>
        <v>1271</v>
      </c>
      <c r="J304" s="41" t="n">
        <v>850</v>
      </c>
      <c r="K304" s="41"/>
      <c r="L304" s="41"/>
      <c r="M304" s="41"/>
      <c r="N304" s="41"/>
      <c r="O304" s="44" t="n">
        <v>0.25</v>
      </c>
      <c r="P304" s="41" t="n">
        <v>213</v>
      </c>
      <c r="Q304" s="41" t="n">
        <v>114</v>
      </c>
      <c r="R304" s="41" t="n">
        <v>94</v>
      </c>
      <c r="S304" s="41"/>
      <c r="T304" s="45" t="s">
        <v>34</v>
      </c>
    </row>
    <row r="305" s="57" customFormat="true" ht="12.75" hidden="false" customHeight="false" outlineLevel="0" collapsed="false">
      <c r="C305" s="54" t="n">
        <v>175</v>
      </c>
      <c r="D305" s="54" t="n">
        <v>175</v>
      </c>
      <c r="E305" s="55" t="s">
        <v>213</v>
      </c>
      <c r="F305" s="55" t="s">
        <v>214</v>
      </c>
      <c r="G305" s="107" t="s">
        <v>69</v>
      </c>
      <c r="H305" s="80" t="s">
        <v>138</v>
      </c>
      <c r="I305" s="75" t="n">
        <f aca="false">J305+L305+P305+Q305+R305</f>
        <v>1251</v>
      </c>
      <c r="J305" s="59" t="n">
        <v>850</v>
      </c>
      <c r="K305" s="59"/>
      <c r="L305" s="59"/>
      <c r="M305" s="59"/>
      <c r="N305" s="59"/>
      <c r="O305" s="62" t="n">
        <v>0.25</v>
      </c>
      <c r="P305" s="59" t="n">
        <v>213</v>
      </c>
      <c r="Q305" s="59" t="n">
        <v>114</v>
      </c>
      <c r="R305" s="59" t="n">
        <v>74</v>
      </c>
      <c r="S305" s="59"/>
      <c r="T305" s="72"/>
    </row>
    <row r="306" customFormat="false" ht="12.75" hidden="false" customHeight="false" outlineLevel="0" collapsed="false">
      <c r="C306" s="27" t="n">
        <v>176</v>
      </c>
      <c r="D306" s="27" t="n">
        <v>176</v>
      </c>
      <c r="E306" s="63" t="s">
        <v>197</v>
      </c>
      <c r="F306" s="63" t="s">
        <v>214</v>
      </c>
      <c r="G306" s="96" t="s">
        <v>69</v>
      </c>
      <c r="H306" s="76" t="s">
        <v>138</v>
      </c>
      <c r="I306" s="56" t="n">
        <f aca="false">J306+L306+P306+Q306+R306</f>
        <v>1251</v>
      </c>
      <c r="J306" s="41" t="n">
        <v>850</v>
      </c>
      <c r="K306" s="41"/>
      <c r="L306" s="41"/>
      <c r="M306" s="41"/>
      <c r="N306" s="41"/>
      <c r="O306" s="44" t="n">
        <v>0.25</v>
      </c>
      <c r="P306" s="41" t="n">
        <v>213</v>
      </c>
      <c r="Q306" s="41" t="n">
        <v>114</v>
      </c>
      <c r="R306" s="41" t="n">
        <v>74</v>
      </c>
      <c r="S306" s="41"/>
      <c r="T306" s="45"/>
      <c r="U306" s="70"/>
      <c r="V306" s="70"/>
      <c r="W306" s="70"/>
      <c r="X306" s="70"/>
      <c r="Y306" s="70"/>
      <c r="Z306" s="70"/>
    </row>
    <row r="307" s="57" customFormat="true" ht="12.75" hidden="false" customHeight="false" outlineLevel="0" collapsed="false">
      <c r="C307" s="54" t="n">
        <v>177</v>
      </c>
      <c r="D307" s="54" t="n">
        <v>177</v>
      </c>
      <c r="E307" s="55" t="s">
        <v>213</v>
      </c>
      <c r="F307" s="55" t="s">
        <v>214</v>
      </c>
      <c r="G307" s="107" t="s">
        <v>69</v>
      </c>
      <c r="H307" s="80" t="s">
        <v>138</v>
      </c>
      <c r="I307" s="75" t="n">
        <f aca="false">J307+L307+P307+Q307+R307</f>
        <v>1119</v>
      </c>
      <c r="J307" s="59" t="n">
        <v>744</v>
      </c>
      <c r="K307" s="59"/>
      <c r="L307" s="59"/>
      <c r="M307" s="59"/>
      <c r="N307" s="59"/>
      <c r="O307" s="62" t="n">
        <v>0.25</v>
      </c>
      <c r="P307" s="59" t="n">
        <v>186</v>
      </c>
      <c r="Q307" s="59" t="n">
        <v>107</v>
      </c>
      <c r="R307" s="59" t="n">
        <v>82</v>
      </c>
      <c r="S307" s="59"/>
      <c r="T307" s="60"/>
    </row>
    <row r="308" customFormat="false" ht="12.75" hidden="false" customHeight="false" outlineLevel="0" collapsed="false">
      <c r="C308" s="27" t="n">
        <v>178</v>
      </c>
      <c r="D308" s="27" t="n">
        <v>178</v>
      </c>
      <c r="E308" s="63" t="s">
        <v>197</v>
      </c>
      <c r="F308" s="63" t="s">
        <v>214</v>
      </c>
      <c r="G308" s="96" t="s">
        <v>69</v>
      </c>
      <c r="H308" s="76" t="s">
        <v>138</v>
      </c>
      <c r="I308" s="56" t="n">
        <f aca="false">J308+L308+P308+Q308+R308</f>
        <v>1271</v>
      </c>
      <c r="J308" s="41" t="n">
        <v>850</v>
      </c>
      <c r="K308" s="41"/>
      <c r="L308" s="41"/>
      <c r="M308" s="41"/>
      <c r="N308" s="41"/>
      <c r="O308" s="44" t="n">
        <v>0.25</v>
      </c>
      <c r="P308" s="41" t="n">
        <v>213</v>
      </c>
      <c r="Q308" s="41" t="n">
        <v>114</v>
      </c>
      <c r="R308" s="41" t="n">
        <v>94</v>
      </c>
      <c r="S308" s="41"/>
      <c r="T308" s="45"/>
      <c r="U308" s="70"/>
      <c r="V308" s="70"/>
      <c r="W308" s="70"/>
      <c r="X308" s="70"/>
      <c r="Y308" s="70"/>
      <c r="Z308" s="70"/>
    </row>
    <row r="309" customFormat="false" ht="12.75" hidden="false" customHeight="false" outlineLevel="0" collapsed="false">
      <c r="C309" s="27" t="n">
        <v>179</v>
      </c>
      <c r="D309" s="27" t="n">
        <v>179</v>
      </c>
      <c r="E309" s="63" t="s">
        <v>197</v>
      </c>
      <c r="F309" s="63" t="s">
        <v>214</v>
      </c>
      <c r="G309" s="96" t="s">
        <v>69</v>
      </c>
      <c r="H309" s="76" t="s">
        <v>138</v>
      </c>
      <c r="I309" s="56" t="n">
        <f aca="false">J309+L309+P309+Q309+R309</f>
        <v>1187</v>
      </c>
      <c r="J309" s="41" t="n">
        <v>792</v>
      </c>
      <c r="K309" s="41"/>
      <c r="L309" s="41"/>
      <c r="M309" s="41"/>
      <c r="N309" s="41"/>
      <c r="O309" s="44" t="n">
        <v>0.25</v>
      </c>
      <c r="P309" s="41" t="n">
        <v>198</v>
      </c>
      <c r="Q309" s="41" t="n">
        <v>110</v>
      </c>
      <c r="R309" s="41" t="n">
        <v>87</v>
      </c>
      <c r="S309" s="41"/>
      <c r="T309" s="45"/>
    </row>
    <row r="310" customFormat="false" ht="12.75" hidden="false" customHeight="false" outlineLevel="0" collapsed="false">
      <c r="C310" s="27"/>
      <c r="D310" s="89"/>
      <c r="E310" s="65" t="s">
        <v>215</v>
      </c>
      <c r="F310" s="41"/>
      <c r="G310" s="41"/>
      <c r="H310" s="42"/>
      <c r="I310" s="41" t="n">
        <f aca="false">SUM(I304:I309)</f>
        <v>7350</v>
      </c>
      <c r="J310" s="41" t="n">
        <f aca="false">SUM(J304:J309)</f>
        <v>4936</v>
      </c>
      <c r="K310" s="41"/>
      <c r="L310" s="41"/>
      <c r="M310" s="41"/>
      <c r="N310" s="41"/>
      <c r="O310" s="41"/>
      <c r="P310" s="41" t="n">
        <f aca="false">SUM(P304:P309)</f>
        <v>1236</v>
      </c>
      <c r="Q310" s="41" t="n">
        <f aca="false">SUM(Q304:Q309)</f>
        <v>673</v>
      </c>
      <c r="R310" s="41" t="n">
        <f aca="false">SUM(R304:R309)</f>
        <v>505</v>
      </c>
      <c r="S310" s="41"/>
      <c r="T310" s="45"/>
    </row>
    <row r="311" customFormat="false" ht="12.75" hidden="false" customHeight="false" outlineLevel="0" collapsed="false">
      <c r="D311" s="152"/>
      <c r="E311" s="90"/>
      <c r="F311" s="47"/>
      <c r="G311" s="47"/>
      <c r="H311" s="48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50"/>
    </row>
    <row r="312" customFormat="false" ht="12.75" hidden="false" customHeight="false" outlineLevel="0" collapsed="false">
      <c r="D312" s="152"/>
      <c r="E312" s="90"/>
      <c r="F312" s="47"/>
      <c r="G312" s="47"/>
      <c r="H312" s="48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50"/>
    </row>
    <row r="313" customFormat="false" ht="12.75" hidden="false" customHeight="false" outlineLevel="0" collapsed="false">
      <c r="E313" s="90"/>
      <c r="F313" s="47"/>
      <c r="G313" s="47"/>
      <c r="H313" s="48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50"/>
    </row>
    <row r="314" customFormat="false" ht="12.75" hidden="false" customHeight="false" outlineLevel="0" collapsed="false">
      <c r="E314" s="182" t="s">
        <v>216</v>
      </c>
      <c r="F314" s="79"/>
      <c r="G314" s="52"/>
      <c r="H314" s="53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3"/>
    </row>
    <row r="315" customFormat="false" ht="12.75" hidden="false" customHeight="false" outlineLevel="0" collapsed="false">
      <c r="E315" s="52"/>
      <c r="F315" s="52"/>
      <c r="G315" s="52"/>
      <c r="H315" s="53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3"/>
    </row>
    <row r="316" customFormat="false" ht="12.75" hidden="false" customHeight="true" outlineLevel="0" collapsed="false">
      <c r="E316" s="96" t="s">
        <v>217</v>
      </c>
      <c r="F316" s="96" t="s">
        <v>218</v>
      </c>
      <c r="G316" s="228"/>
      <c r="H316" s="228"/>
      <c r="I316" s="211"/>
      <c r="J316" s="211"/>
      <c r="K316" s="211"/>
      <c r="L316" s="211"/>
      <c r="M316" s="47"/>
      <c r="N316" s="47"/>
      <c r="O316" s="211"/>
      <c r="P316" s="211"/>
      <c r="Q316" s="211"/>
      <c r="R316" s="211"/>
      <c r="S316" s="228"/>
      <c r="T316" s="175"/>
      <c r="Y316" s="0" t="s">
        <v>219</v>
      </c>
    </row>
    <row r="317" customFormat="false" ht="27.75" hidden="false" customHeight="true" outlineLevel="0" collapsed="false">
      <c r="E317" s="96"/>
      <c r="F317" s="96"/>
      <c r="G317" s="228"/>
      <c r="H317" s="228"/>
      <c r="I317" s="211"/>
      <c r="J317" s="211"/>
      <c r="K317" s="211"/>
      <c r="L317" s="211"/>
      <c r="M317" s="47"/>
      <c r="N317" s="47"/>
      <c r="O317" s="211"/>
      <c r="P317" s="211"/>
      <c r="Q317" s="211"/>
      <c r="R317" s="211"/>
      <c r="S317" s="228"/>
      <c r="T317" s="175"/>
    </row>
    <row r="318" customFormat="false" ht="12.75" hidden="false" customHeight="false" outlineLevel="0" collapsed="false">
      <c r="E318" s="63" t="s">
        <v>22</v>
      </c>
      <c r="F318" s="99" t="n">
        <v>3</v>
      </c>
      <c r="G318" s="229"/>
      <c r="H318" s="229"/>
      <c r="I318" s="230"/>
      <c r="J318" s="231"/>
      <c r="K318" s="231"/>
      <c r="L318" s="231"/>
      <c r="M318" s="231"/>
      <c r="N318" s="231"/>
      <c r="O318" s="231"/>
      <c r="P318" s="231"/>
      <c r="Q318" s="231"/>
      <c r="R318" s="231"/>
      <c r="S318" s="47"/>
      <c r="T318" s="175"/>
    </row>
    <row r="319" customFormat="false" ht="12.75" hidden="false" customHeight="false" outlineLevel="0" collapsed="false">
      <c r="E319" s="63" t="s">
        <v>220</v>
      </c>
      <c r="F319" s="99" t="n">
        <v>57</v>
      </c>
      <c r="G319" s="231"/>
      <c r="H319" s="231"/>
      <c r="I319" s="231"/>
      <c r="J319" s="114"/>
      <c r="K319" s="231"/>
      <c r="L319" s="231"/>
      <c r="M319" s="231"/>
      <c r="N319" s="231"/>
      <c r="O319" s="231"/>
      <c r="P319" s="231"/>
      <c r="Q319" s="231"/>
      <c r="R319" s="231"/>
      <c r="S319" s="231"/>
      <c r="T319" s="175"/>
    </row>
    <row r="320" s="33" customFormat="true" ht="12.75" hidden="false" customHeight="false" outlineLevel="0" collapsed="false">
      <c r="C320" s="166"/>
      <c r="D320" s="167"/>
      <c r="E320" s="65" t="s">
        <v>221</v>
      </c>
      <c r="F320" s="94" t="n">
        <v>48</v>
      </c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3"/>
    </row>
    <row r="321" customFormat="false" ht="25.5" hidden="false" customHeight="false" outlineLevel="0" collapsed="false">
      <c r="E321" s="63" t="s">
        <v>222</v>
      </c>
      <c r="F321" s="99" t="n">
        <v>13</v>
      </c>
      <c r="G321" s="231"/>
      <c r="H321" s="231"/>
      <c r="I321" s="231"/>
      <c r="J321" s="231"/>
      <c r="K321" s="231"/>
      <c r="L321" s="231"/>
      <c r="M321" s="231"/>
      <c r="N321" s="231"/>
      <c r="O321" s="231"/>
      <c r="P321" s="231"/>
      <c r="Q321" s="231"/>
      <c r="R321" s="231"/>
      <c r="S321" s="231"/>
      <c r="T321" s="175"/>
    </row>
    <row r="322" customFormat="false" ht="25.5" hidden="false" customHeight="false" outlineLevel="0" collapsed="false">
      <c r="E322" s="63" t="s">
        <v>223</v>
      </c>
      <c r="F322" s="99" t="n">
        <v>1</v>
      </c>
      <c r="G322" s="231"/>
      <c r="H322" s="48"/>
      <c r="I322" s="231"/>
      <c r="J322" s="231"/>
      <c r="K322" s="231"/>
      <c r="L322" s="231"/>
      <c r="M322" s="231"/>
      <c r="N322" s="231"/>
      <c r="O322" s="231"/>
      <c r="P322" s="231"/>
      <c r="Q322" s="231"/>
      <c r="R322" s="231"/>
      <c r="S322" s="231"/>
      <c r="T322" s="175"/>
    </row>
    <row r="323" customFormat="false" ht="12.75" hidden="false" customHeight="false" outlineLevel="0" collapsed="false">
      <c r="E323" s="63" t="s">
        <v>142</v>
      </c>
      <c r="F323" s="99" t="n">
        <v>4</v>
      </c>
      <c r="G323" s="231"/>
      <c r="H323" s="231"/>
      <c r="I323" s="47"/>
      <c r="J323" s="231"/>
      <c r="K323" s="231"/>
      <c r="L323" s="231"/>
      <c r="M323" s="231"/>
      <c r="N323" s="231"/>
      <c r="O323" s="231"/>
      <c r="P323" s="231"/>
      <c r="Q323" s="231"/>
      <c r="R323" s="231"/>
      <c r="S323" s="231"/>
      <c r="T323" s="175"/>
    </row>
    <row r="324" customFormat="false" ht="12.75" hidden="false" customHeight="false" outlineLevel="0" collapsed="false">
      <c r="E324" s="63" t="s">
        <v>148</v>
      </c>
      <c r="F324" s="99" t="n">
        <v>3</v>
      </c>
      <c r="G324" s="231"/>
      <c r="H324" s="231"/>
      <c r="I324" s="47"/>
      <c r="J324" s="231"/>
      <c r="K324" s="231"/>
      <c r="L324" s="231"/>
      <c r="M324" s="231"/>
      <c r="N324" s="231"/>
      <c r="O324" s="231"/>
      <c r="P324" s="231"/>
      <c r="Q324" s="231"/>
      <c r="R324" s="231"/>
      <c r="S324" s="231"/>
      <c r="T324" s="175"/>
    </row>
    <row r="325" customFormat="false" ht="25.5" hidden="false" customHeight="false" outlineLevel="0" collapsed="false">
      <c r="E325" s="63" t="s">
        <v>224</v>
      </c>
      <c r="F325" s="99" t="n">
        <v>2</v>
      </c>
      <c r="G325" s="231"/>
      <c r="H325" s="231"/>
      <c r="I325" s="47"/>
      <c r="J325" s="231"/>
      <c r="K325" s="231"/>
      <c r="L325" s="231"/>
      <c r="M325" s="231"/>
      <c r="N325" s="231"/>
      <c r="O325" s="231"/>
      <c r="P325" s="231"/>
      <c r="Q325" s="231"/>
      <c r="R325" s="231"/>
      <c r="S325" s="231"/>
      <c r="T325" s="175"/>
    </row>
    <row r="326" customFormat="false" ht="12.75" hidden="false" customHeight="false" outlineLevel="0" collapsed="false">
      <c r="E326" s="63" t="s">
        <v>130</v>
      </c>
      <c r="F326" s="99" t="n">
        <v>3</v>
      </c>
      <c r="G326" s="231"/>
      <c r="H326" s="231"/>
      <c r="I326" s="231"/>
      <c r="J326" s="231"/>
      <c r="K326" s="231"/>
      <c r="L326" s="231"/>
      <c r="M326" s="231"/>
      <c r="N326" s="231"/>
      <c r="O326" s="231"/>
      <c r="P326" s="231"/>
      <c r="Q326" s="231"/>
      <c r="R326" s="231"/>
      <c r="S326" s="231"/>
      <c r="T326" s="175"/>
    </row>
    <row r="327" customFormat="false" ht="12.75" hidden="false" customHeight="false" outlineLevel="0" collapsed="false">
      <c r="E327" s="63" t="s">
        <v>225</v>
      </c>
      <c r="F327" s="99" t="n">
        <v>3</v>
      </c>
      <c r="G327" s="231"/>
      <c r="H327" s="231"/>
      <c r="I327" s="231"/>
      <c r="J327" s="231"/>
      <c r="K327" s="231"/>
      <c r="L327" s="231"/>
      <c r="M327" s="231"/>
      <c r="N327" s="231"/>
      <c r="O327" s="231"/>
      <c r="P327" s="231"/>
      <c r="Q327" s="231"/>
      <c r="R327" s="231"/>
      <c r="S327" s="231"/>
      <c r="T327" s="175"/>
    </row>
    <row r="328" customFormat="false" ht="12.75" hidden="false" customHeight="false" outlineLevel="0" collapsed="false">
      <c r="E328" s="63" t="s">
        <v>226</v>
      </c>
      <c r="F328" s="99" t="n">
        <v>1</v>
      </c>
      <c r="G328" s="231"/>
      <c r="H328" s="231"/>
      <c r="I328" s="231"/>
      <c r="J328" s="231"/>
      <c r="K328" s="231"/>
      <c r="L328" s="231"/>
      <c r="M328" s="231"/>
      <c r="N328" s="231"/>
      <c r="O328" s="231"/>
      <c r="P328" s="231"/>
      <c r="Q328" s="231"/>
      <c r="R328" s="231"/>
      <c r="S328" s="231"/>
      <c r="T328" s="175"/>
    </row>
    <row r="329" customFormat="false" ht="12.75" hidden="false" customHeight="false" outlineLevel="0" collapsed="false">
      <c r="E329" s="63" t="s">
        <v>227</v>
      </c>
      <c r="F329" s="99" t="n">
        <v>4</v>
      </c>
      <c r="G329" s="231"/>
      <c r="H329" s="231"/>
      <c r="I329" s="231"/>
      <c r="J329" s="231"/>
      <c r="K329" s="231"/>
      <c r="L329" s="231"/>
      <c r="M329" s="231"/>
      <c r="N329" s="231"/>
      <c r="O329" s="231"/>
      <c r="P329" s="231"/>
      <c r="Q329" s="231"/>
      <c r="R329" s="231"/>
      <c r="S329" s="231"/>
      <c r="T329" s="175"/>
    </row>
    <row r="330" customFormat="false" ht="12.75" hidden="false" customHeight="false" outlineLevel="0" collapsed="false">
      <c r="E330" s="63" t="s">
        <v>228</v>
      </c>
      <c r="F330" s="99" t="n">
        <v>1</v>
      </c>
      <c r="G330" s="231"/>
      <c r="H330" s="48"/>
      <c r="I330" s="231"/>
      <c r="J330" s="231"/>
      <c r="K330" s="231"/>
      <c r="L330" s="231"/>
      <c r="M330" s="231"/>
      <c r="N330" s="231"/>
      <c r="O330" s="231"/>
      <c r="P330" s="231"/>
      <c r="Q330" s="231"/>
      <c r="R330" s="231"/>
      <c r="S330" s="231"/>
      <c r="T330" s="175"/>
    </row>
    <row r="331" customFormat="false" ht="25.5" hidden="false" customHeight="false" outlineLevel="0" collapsed="false">
      <c r="E331" s="63" t="s">
        <v>229</v>
      </c>
      <c r="F331" s="99" t="n">
        <v>3</v>
      </c>
      <c r="G331" s="231"/>
      <c r="H331" s="48"/>
      <c r="I331" s="231"/>
      <c r="J331" s="231"/>
      <c r="K331" s="231"/>
      <c r="L331" s="231"/>
      <c r="M331" s="231"/>
      <c r="N331" s="231"/>
      <c r="O331" s="231"/>
      <c r="P331" s="231"/>
      <c r="Q331" s="231"/>
      <c r="R331" s="231"/>
      <c r="S331" s="231"/>
      <c r="T331" s="175"/>
    </row>
    <row r="332" customFormat="false" ht="12.75" hidden="false" customHeight="false" outlineLevel="0" collapsed="false">
      <c r="E332" s="63" t="s">
        <v>230</v>
      </c>
      <c r="F332" s="99" t="n">
        <v>1</v>
      </c>
      <c r="G332" s="231"/>
      <c r="H332" s="48"/>
      <c r="I332" s="231"/>
      <c r="J332" s="231"/>
      <c r="K332" s="231"/>
      <c r="L332" s="231"/>
      <c r="M332" s="231"/>
      <c r="N332" s="231"/>
      <c r="O332" s="231"/>
      <c r="P332" s="231"/>
      <c r="Q332" s="231"/>
      <c r="R332" s="231"/>
      <c r="S332" s="231"/>
      <c r="T332" s="175"/>
    </row>
    <row r="333" customFormat="false" ht="12.75" hidden="false" customHeight="false" outlineLevel="0" collapsed="false">
      <c r="E333" s="63" t="s">
        <v>231</v>
      </c>
      <c r="F333" s="99" t="n">
        <v>1</v>
      </c>
      <c r="G333" s="231"/>
      <c r="H333" s="48"/>
      <c r="I333" s="231"/>
      <c r="J333" s="231"/>
      <c r="K333" s="231"/>
      <c r="L333" s="231"/>
      <c r="M333" s="231"/>
      <c r="N333" s="231"/>
      <c r="O333" s="231"/>
      <c r="P333" s="231"/>
      <c r="Q333" s="231"/>
      <c r="R333" s="231"/>
      <c r="S333" s="231"/>
      <c r="T333" s="175"/>
    </row>
    <row r="334" customFormat="false" ht="12.75" hidden="false" customHeight="false" outlineLevel="0" collapsed="false">
      <c r="E334" s="63" t="s">
        <v>232</v>
      </c>
      <c r="F334" s="99" t="n">
        <v>3</v>
      </c>
      <c r="G334" s="231"/>
      <c r="H334" s="231"/>
      <c r="I334" s="231"/>
      <c r="J334" s="231"/>
      <c r="K334" s="231"/>
      <c r="L334" s="231"/>
      <c r="M334" s="231"/>
      <c r="N334" s="231"/>
      <c r="O334" s="231"/>
      <c r="P334" s="231"/>
      <c r="Q334" s="231"/>
      <c r="R334" s="231"/>
      <c r="S334" s="231"/>
      <c r="T334" s="175"/>
    </row>
    <row r="335" customFormat="false" ht="12.75" hidden="false" customHeight="false" outlineLevel="0" collapsed="false">
      <c r="E335" s="63" t="s">
        <v>233</v>
      </c>
      <c r="F335" s="99" t="n">
        <v>1</v>
      </c>
      <c r="G335" s="231"/>
      <c r="H335" s="48"/>
      <c r="I335" s="231"/>
      <c r="J335" s="231"/>
      <c r="K335" s="231"/>
      <c r="L335" s="231"/>
      <c r="M335" s="231"/>
      <c r="N335" s="231"/>
      <c r="O335" s="231"/>
      <c r="P335" s="231"/>
      <c r="Q335" s="231"/>
      <c r="R335" s="231"/>
      <c r="S335" s="231"/>
      <c r="T335" s="175"/>
    </row>
    <row r="336" customFormat="false" ht="12.75" hidden="false" customHeight="false" outlineLevel="0" collapsed="false">
      <c r="E336" s="63" t="s">
        <v>234</v>
      </c>
      <c r="F336" s="99" t="n">
        <v>27</v>
      </c>
      <c r="G336" s="231"/>
      <c r="H336" s="231"/>
      <c r="I336" s="231"/>
      <c r="J336" s="231"/>
      <c r="K336" s="231"/>
      <c r="L336" s="231"/>
      <c r="M336" s="231"/>
      <c r="N336" s="231"/>
      <c r="O336" s="231"/>
      <c r="P336" s="231"/>
      <c r="Q336" s="231"/>
      <c r="R336" s="231"/>
      <c r="S336" s="231"/>
      <c r="T336" s="175"/>
    </row>
    <row r="337" customFormat="false" ht="12.75" hidden="false" customHeight="false" outlineLevel="0" collapsed="false">
      <c r="E337" s="234" t="s">
        <v>235</v>
      </c>
      <c r="F337" s="234" t="n">
        <f aca="false">SUM(F318:F336)</f>
        <v>179</v>
      </c>
      <c r="G337" s="229"/>
      <c r="H337" s="229"/>
      <c r="I337" s="231"/>
      <c r="J337" s="231"/>
      <c r="K337" s="231"/>
      <c r="L337" s="231"/>
      <c r="M337" s="231"/>
      <c r="N337" s="231"/>
      <c r="O337" s="231"/>
      <c r="P337" s="231"/>
      <c r="Q337" s="231"/>
      <c r="R337" s="231"/>
      <c r="S337" s="47"/>
      <c r="T337" s="175"/>
    </row>
    <row r="338" customFormat="false" ht="12.75" hidden="false" customHeight="false" outlineLevel="0" collapsed="false">
      <c r="E338" s="235"/>
      <c r="F338" s="235"/>
      <c r="G338" s="229"/>
      <c r="H338" s="48"/>
      <c r="I338" s="231"/>
      <c r="J338" s="231"/>
      <c r="K338" s="231"/>
      <c r="L338" s="231"/>
      <c r="M338" s="231"/>
      <c r="N338" s="231"/>
      <c r="O338" s="231"/>
      <c r="P338" s="231"/>
      <c r="Q338" s="231"/>
      <c r="R338" s="231"/>
      <c r="S338" s="47"/>
      <c r="T338" s="175"/>
    </row>
    <row r="339" customFormat="false" ht="12.75" hidden="false" customHeight="false" outlineLevel="0" collapsed="false">
      <c r="E339" s="182" t="s">
        <v>236</v>
      </c>
      <c r="F339" s="79"/>
      <c r="G339" s="79"/>
      <c r="H339" s="236"/>
      <c r="I339" s="237"/>
      <c r="J339" s="237"/>
      <c r="K339" s="52"/>
      <c r="L339" s="52"/>
      <c r="M339" s="52"/>
      <c r="N339" s="52"/>
      <c r="O339" s="52"/>
      <c r="P339" s="52"/>
      <c r="Q339" s="52"/>
      <c r="R339" s="52"/>
      <c r="S339" s="52"/>
      <c r="T339" s="53"/>
    </row>
    <row r="340" customFormat="false" ht="12.75" hidden="false" customHeight="false" outlineLevel="0" collapsed="false">
      <c r="E340" s="79"/>
      <c r="F340" s="238" t="s">
        <v>237</v>
      </c>
      <c r="G340" s="238"/>
      <c r="H340" s="238"/>
      <c r="I340" s="238"/>
      <c r="J340" s="238"/>
      <c r="K340" s="238"/>
      <c r="L340" s="238"/>
      <c r="M340" s="238"/>
      <c r="N340" s="238"/>
      <c r="O340" s="238"/>
      <c r="P340" s="238"/>
      <c r="Q340" s="238"/>
      <c r="R340" s="238"/>
      <c r="S340" s="238"/>
      <c r="T340" s="238"/>
    </row>
    <row r="341" customFormat="false" ht="24" hidden="false" customHeight="true" outlineLevel="0" collapsed="false">
      <c r="C341" s="239" t="s">
        <v>238</v>
      </c>
      <c r="D341" s="239"/>
      <c r="E341" s="240" t="s">
        <v>239</v>
      </c>
      <c r="F341" s="241" t="s">
        <v>240</v>
      </c>
      <c r="G341" s="240"/>
      <c r="H341" s="242"/>
      <c r="I341" s="240" t="s">
        <v>241</v>
      </c>
      <c r="J341" s="240"/>
      <c r="K341" s="240"/>
      <c r="L341" s="240"/>
      <c r="M341" s="240"/>
      <c r="N341" s="240"/>
      <c r="O341" s="240"/>
      <c r="P341" s="240"/>
      <c r="Q341" s="240"/>
      <c r="R341" s="240"/>
      <c r="S341" s="240"/>
      <c r="T341" s="243" t="s">
        <v>242</v>
      </c>
      <c r="U341" s="244"/>
    </row>
    <row r="342" customFormat="false" ht="16.5" hidden="false" customHeight="true" outlineLevel="0" collapsed="false">
      <c r="C342" s="245" t="s">
        <v>243</v>
      </c>
      <c r="D342" s="246"/>
      <c r="E342" s="247" t="n">
        <v>3</v>
      </c>
      <c r="F342" s="248"/>
      <c r="G342" s="249"/>
      <c r="H342" s="245"/>
      <c r="I342" s="249"/>
      <c r="J342" s="249"/>
      <c r="K342" s="249"/>
      <c r="L342" s="250"/>
      <c r="M342" s="250"/>
      <c r="N342" s="250"/>
      <c r="O342" s="250"/>
      <c r="P342" s="250"/>
      <c r="Q342" s="250"/>
      <c r="R342" s="250"/>
      <c r="S342" s="250"/>
      <c r="T342" s="251" t="n">
        <v>3</v>
      </c>
      <c r="U342" s="252"/>
    </row>
    <row r="343" customFormat="false" ht="29.25" hidden="false" customHeight="true" outlineLevel="0" collapsed="false">
      <c r="C343" s="248" t="s">
        <v>244</v>
      </c>
      <c r="D343" s="248"/>
      <c r="E343" s="253" t="s">
        <v>245</v>
      </c>
      <c r="F343" s="254" t="n">
        <v>6</v>
      </c>
      <c r="G343" s="250"/>
      <c r="H343" s="245"/>
      <c r="I343" s="250" t="s">
        <v>246</v>
      </c>
      <c r="J343" s="250"/>
      <c r="K343" s="250"/>
      <c r="L343" s="250"/>
      <c r="M343" s="250"/>
      <c r="N343" s="250"/>
      <c r="O343" s="250"/>
      <c r="P343" s="250"/>
      <c r="Q343" s="250"/>
      <c r="R343" s="250"/>
      <c r="S343" s="250"/>
      <c r="T343" s="255" t="s">
        <v>247</v>
      </c>
      <c r="U343" s="256"/>
    </row>
    <row r="344" customFormat="false" ht="23.25" hidden="false" customHeight="true" outlineLevel="0" collapsed="false">
      <c r="C344" s="257" t="s">
        <v>248</v>
      </c>
      <c r="D344" s="257"/>
      <c r="E344" s="253" t="s">
        <v>249</v>
      </c>
      <c r="F344" s="254" t="n">
        <v>1</v>
      </c>
      <c r="G344" s="249"/>
      <c r="H344" s="245"/>
      <c r="I344" s="250" t="n">
        <v>7</v>
      </c>
      <c r="J344" s="250"/>
      <c r="K344" s="250"/>
      <c r="L344" s="250"/>
      <c r="M344" s="250"/>
      <c r="N344" s="250"/>
      <c r="O344" s="250"/>
      <c r="P344" s="250"/>
      <c r="Q344" s="250"/>
      <c r="R344" s="250"/>
      <c r="S344" s="250"/>
      <c r="T344" s="255" t="s">
        <v>250</v>
      </c>
      <c r="U344" s="256"/>
    </row>
    <row r="345" customFormat="false" ht="25.5" hidden="false" customHeight="true" outlineLevel="0" collapsed="false">
      <c r="C345" s="257" t="s">
        <v>251</v>
      </c>
      <c r="D345" s="257"/>
      <c r="E345" s="253" t="n">
        <v>52</v>
      </c>
      <c r="F345" s="254" t="n">
        <v>8</v>
      </c>
      <c r="G345" s="249"/>
      <c r="H345" s="245"/>
      <c r="I345" s="250" t="n">
        <v>42</v>
      </c>
      <c r="J345" s="250"/>
      <c r="K345" s="250"/>
      <c r="L345" s="250"/>
      <c r="M345" s="250"/>
      <c r="N345" s="250"/>
      <c r="O345" s="250"/>
      <c r="P345" s="250"/>
      <c r="Q345" s="250"/>
      <c r="R345" s="250"/>
      <c r="S345" s="250"/>
      <c r="T345" s="258" t="n">
        <v>44</v>
      </c>
      <c r="U345" s="256"/>
    </row>
    <row r="346" customFormat="false" ht="24.75" hidden="false" customHeight="true" outlineLevel="0" collapsed="false">
      <c r="C346" s="257" t="s">
        <v>252</v>
      </c>
      <c r="D346" s="257"/>
      <c r="E346" s="253" t="n">
        <v>53</v>
      </c>
      <c r="F346" s="254" t="n">
        <v>7</v>
      </c>
      <c r="G346" s="249"/>
      <c r="H346" s="245"/>
      <c r="I346" s="250" t="n">
        <v>42</v>
      </c>
      <c r="J346" s="250"/>
      <c r="K346" s="250"/>
      <c r="L346" s="250"/>
      <c r="M346" s="250"/>
      <c r="N346" s="250"/>
      <c r="O346" s="250"/>
      <c r="P346" s="250"/>
      <c r="Q346" s="250"/>
      <c r="R346" s="250"/>
      <c r="S346" s="250"/>
      <c r="T346" s="258" t="n">
        <v>46</v>
      </c>
      <c r="U346" s="256"/>
    </row>
    <row r="347" customFormat="false" ht="24" hidden="false" customHeight="true" outlineLevel="0" collapsed="false">
      <c r="C347" s="257" t="s">
        <v>253</v>
      </c>
      <c r="D347" s="257"/>
      <c r="E347" s="253" t="s">
        <v>254</v>
      </c>
      <c r="F347" s="254" t="n">
        <v>1</v>
      </c>
      <c r="G347" s="249"/>
      <c r="H347" s="245"/>
      <c r="I347" s="250" t="n">
        <v>14</v>
      </c>
      <c r="J347" s="250"/>
      <c r="K347" s="250"/>
      <c r="L347" s="250"/>
      <c r="M347" s="250"/>
      <c r="N347" s="250"/>
      <c r="O347" s="250"/>
      <c r="P347" s="250"/>
      <c r="Q347" s="250"/>
      <c r="R347" s="250"/>
      <c r="S347" s="250"/>
      <c r="T347" s="255" t="s">
        <v>255</v>
      </c>
      <c r="U347" s="256"/>
    </row>
    <row r="348" customFormat="false" ht="18" hidden="false" customHeight="true" outlineLevel="0" collapsed="false">
      <c r="C348" s="248" t="s">
        <v>134</v>
      </c>
      <c r="D348" s="248"/>
      <c r="E348" s="253" t="n">
        <v>1</v>
      </c>
      <c r="F348" s="254"/>
      <c r="G348" s="249"/>
      <c r="H348" s="245"/>
      <c r="I348" s="250"/>
      <c r="J348" s="250"/>
      <c r="K348" s="250"/>
      <c r="L348" s="250"/>
      <c r="M348" s="250"/>
      <c r="N348" s="250"/>
      <c r="O348" s="250"/>
      <c r="P348" s="250"/>
      <c r="Q348" s="250"/>
      <c r="R348" s="250"/>
      <c r="S348" s="250"/>
      <c r="T348" s="258" t="n">
        <v>1</v>
      </c>
      <c r="U348" s="256"/>
    </row>
    <row r="349" customFormat="false" ht="18.75" hidden="false" customHeight="true" outlineLevel="0" collapsed="false">
      <c r="C349" s="248" t="s">
        <v>256</v>
      </c>
      <c r="D349" s="248"/>
      <c r="E349" s="253" t="n">
        <v>30</v>
      </c>
      <c r="F349" s="254" t="n">
        <v>4</v>
      </c>
      <c r="G349" s="249"/>
      <c r="H349" s="245"/>
      <c r="I349" s="250" t="n">
        <v>27</v>
      </c>
      <c r="J349" s="250"/>
      <c r="K349" s="250"/>
      <c r="L349" s="250"/>
      <c r="M349" s="250"/>
      <c r="N349" s="250"/>
      <c r="O349" s="250"/>
      <c r="P349" s="250"/>
      <c r="Q349" s="250"/>
      <c r="R349" s="250"/>
      <c r="S349" s="250"/>
      <c r="T349" s="258" t="n">
        <v>26</v>
      </c>
      <c r="U349" s="256"/>
    </row>
    <row r="350" customFormat="false" ht="24" hidden="false" customHeight="false" outlineLevel="0" collapsed="false">
      <c r="C350" s="259" t="s">
        <v>235</v>
      </c>
      <c r="D350" s="259"/>
      <c r="E350" s="260" t="n">
        <v>179</v>
      </c>
      <c r="F350" s="260" t="n">
        <v>27</v>
      </c>
      <c r="G350" s="240"/>
      <c r="H350" s="242"/>
      <c r="I350" s="240" t="s">
        <v>257</v>
      </c>
      <c r="J350" s="240"/>
      <c r="K350" s="240"/>
      <c r="L350" s="240"/>
      <c r="M350" s="240"/>
      <c r="N350" s="240"/>
      <c r="O350" s="240"/>
      <c r="P350" s="240"/>
      <c r="Q350" s="240"/>
      <c r="R350" s="240"/>
      <c r="S350" s="240"/>
      <c r="T350" s="261" t="s">
        <v>258</v>
      </c>
      <c r="U350" s="178"/>
    </row>
    <row r="351" customFormat="false" ht="12.75" hidden="false" customHeight="false" outlineLevel="0" collapsed="false">
      <c r="C351" s="262"/>
      <c r="D351" s="263"/>
      <c r="E351" s="264"/>
      <c r="F351" s="265"/>
      <c r="G351" s="266"/>
      <c r="H351" s="267"/>
      <c r="I351" s="266"/>
      <c r="J351" s="266"/>
      <c r="K351" s="266"/>
      <c r="L351" s="266"/>
      <c r="M351" s="266"/>
      <c r="N351" s="266"/>
      <c r="O351" s="266"/>
      <c r="P351" s="268"/>
      <c r="Q351" s="268"/>
      <c r="R351" s="264"/>
      <c r="S351" s="264"/>
      <c r="T351" s="263"/>
      <c r="U351" s="68"/>
    </row>
    <row r="352" customFormat="false" ht="12.75" hidden="false" customHeight="false" outlineLevel="0" collapsed="false">
      <c r="E352" s="79"/>
      <c r="F352" s="79"/>
      <c r="G352" s="79"/>
      <c r="H352" s="175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175"/>
    </row>
    <row r="353" customFormat="false" ht="12.75" hidden="false" customHeight="false" outlineLevel="0" collapsed="false">
      <c r="C353" s="269" t="s">
        <v>259</v>
      </c>
      <c r="D353" s="269"/>
      <c r="E353" s="269"/>
      <c r="F353" s="182" t="s">
        <v>260</v>
      </c>
      <c r="G353" s="182"/>
      <c r="H353" s="1"/>
      <c r="I353" s="182"/>
      <c r="J353" s="182"/>
      <c r="K353" s="182"/>
      <c r="L353" s="52"/>
      <c r="M353" s="182"/>
      <c r="N353" s="182"/>
      <c r="O353" s="182" t="s">
        <v>261</v>
      </c>
      <c r="P353" s="182"/>
      <c r="Q353" s="182"/>
      <c r="R353" s="182"/>
      <c r="S353" s="52"/>
      <c r="T353" s="53"/>
      <c r="U353" s="209"/>
    </row>
    <row r="354" customFormat="false" ht="12.75" hidden="false" customHeight="false" outlineLevel="0" collapsed="false">
      <c r="B354" s="270"/>
      <c r="C354" s="271" t="s">
        <v>262</v>
      </c>
      <c r="D354" s="271"/>
      <c r="E354" s="271"/>
      <c r="F354" s="182" t="s">
        <v>263</v>
      </c>
      <c r="G354" s="182"/>
      <c r="H354" s="1"/>
      <c r="I354" s="182"/>
      <c r="J354" s="182"/>
      <c r="K354" s="182"/>
      <c r="L354" s="182"/>
      <c r="M354" s="182"/>
      <c r="N354" s="182"/>
      <c r="O354" s="182" t="s">
        <v>264</v>
      </c>
      <c r="P354" s="182"/>
      <c r="Q354" s="182"/>
      <c r="R354" s="52"/>
      <c r="S354" s="52"/>
      <c r="T354" s="53"/>
      <c r="U354" s="182"/>
    </row>
    <row r="355" customFormat="false" ht="12.75" hidden="false" customHeight="false" outlineLevel="0" collapsed="false">
      <c r="E355" s="79"/>
      <c r="F355" s="79"/>
      <c r="G355" s="79"/>
      <c r="H355" s="175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272" t="s">
        <v>265</v>
      </c>
    </row>
    <row r="356" customFormat="false" ht="12.75" hidden="false" customHeight="false" outlineLevel="0" collapsed="false">
      <c r="E356" s="79"/>
      <c r="F356" s="209"/>
      <c r="G356" s="209"/>
      <c r="H356" s="272"/>
      <c r="I356" s="209" t="s">
        <v>264</v>
      </c>
      <c r="J356" s="209" t="s">
        <v>264</v>
      </c>
      <c r="K356" s="209" t="s">
        <v>264</v>
      </c>
      <c r="L356" s="209" t="s">
        <v>264</v>
      </c>
      <c r="M356" s="209" t="s">
        <v>264</v>
      </c>
      <c r="N356" s="209" t="s">
        <v>264</v>
      </c>
      <c r="O356" s="209" t="s">
        <v>264</v>
      </c>
      <c r="P356" s="209" t="s">
        <v>264</v>
      </c>
      <c r="Q356" s="209" t="s">
        <v>264</v>
      </c>
      <c r="R356" s="209" t="s">
        <v>264</v>
      </c>
      <c r="S356" s="209" t="s">
        <v>264</v>
      </c>
      <c r="T356" s="1" t="s">
        <v>266</v>
      </c>
    </row>
    <row r="357" customFormat="false" ht="12.75" hidden="false" customHeight="false" outlineLevel="0" collapsed="false">
      <c r="E357" s="79"/>
      <c r="F357" s="209"/>
      <c r="G357" s="79"/>
      <c r="H357" s="175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272"/>
    </row>
    <row r="358" customFormat="false" ht="12.75" hidden="false" customHeight="false" outlineLevel="0" collapsed="false">
      <c r="E358" s="273"/>
      <c r="F358" s="273"/>
      <c r="G358" s="273"/>
      <c r="H358" s="236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175"/>
    </row>
    <row r="359" customFormat="false" ht="12.75" hidden="false" customHeight="false" outlineLevel="0" collapsed="false">
      <c r="E359" s="273"/>
      <c r="F359" s="273"/>
      <c r="G359" s="273"/>
      <c r="H359" s="236"/>
      <c r="I359" s="274"/>
      <c r="J359" s="274"/>
      <c r="K359" s="274"/>
      <c r="L359" s="274"/>
      <c r="M359" s="274"/>
      <c r="N359" s="274"/>
      <c r="O359" s="274"/>
      <c r="P359" s="274"/>
      <c r="Q359" s="274"/>
      <c r="R359" s="274"/>
      <c r="S359" s="274"/>
      <c r="T359" s="275"/>
    </row>
    <row r="360" customFormat="false" ht="12.75" hidden="false" customHeight="false" outlineLevel="0" collapsed="false">
      <c r="E360" s="273"/>
      <c r="F360" s="273"/>
      <c r="G360" s="273"/>
      <c r="H360" s="236"/>
      <c r="I360" s="274"/>
      <c r="J360" s="274"/>
      <c r="K360" s="274"/>
      <c r="L360" s="274"/>
      <c r="M360" s="274"/>
      <c r="N360" s="274"/>
      <c r="O360" s="274"/>
      <c r="P360" s="274"/>
      <c r="Q360" s="274"/>
      <c r="R360" s="274"/>
      <c r="S360" s="274"/>
      <c r="T360" s="275"/>
    </row>
    <row r="361" customFormat="false" ht="12.75" hidden="false" customHeight="false" outlineLevel="0" collapsed="false">
      <c r="E361" s="273"/>
      <c r="F361" s="273"/>
      <c r="G361" s="273"/>
      <c r="H361" s="236"/>
      <c r="I361" s="274"/>
      <c r="J361" s="274"/>
      <c r="K361" s="274"/>
      <c r="L361" s="274"/>
      <c r="M361" s="274"/>
      <c r="N361" s="274"/>
      <c r="O361" s="274"/>
      <c r="P361" s="274"/>
      <c r="Q361" s="274"/>
      <c r="R361" s="274"/>
      <c r="S361" s="274"/>
      <c r="T361" s="275"/>
    </row>
    <row r="362" customFormat="false" ht="12.75" hidden="false" customHeight="false" outlineLevel="0" collapsed="false">
      <c r="E362" s="273"/>
      <c r="F362" s="273"/>
      <c r="G362" s="273"/>
      <c r="H362" s="236"/>
      <c r="I362" s="274"/>
      <c r="J362" s="274"/>
      <c r="K362" s="274"/>
      <c r="M362" s="274"/>
      <c r="N362" s="274"/>
      <c r="O362" s="274"/>
      <c r="P362" s="274"/>
      <c r="Q362" s="274"/>
      <c r="R362" s="274"/>
    </row>
    <row r="363" customFormat="false" ht="12.75" hidden="false" customHeight="false" outlineLevel="0" collapsed="false">
      <c r="E363" s="276"/>
      <c r="F363" s="276"/>
      <c r="G363" s="276"/>
      <c r="H363" s="277"/>
      <c r="I363" s="276"/>
      <c r="J363" s="276"/>
      <c r="K363" s="276"/>
      <c r="L363" s="276"/>
      <c r="M363" s="276"/>
      <c r="N363" s="276"/>
      <c r="O363" s="276"/>
      <c r="P363" s="276"/>
      <c r="Q363" s="276"/>
    </row>
  </sheetData>
  <mergeCells count="107">
    <mergeCell ref="B1:E1"/>
    <mergeCell ref="D2:U2"/>
    <mergeCell ref="C4:D5"/>
    <mergeCell ref="E4:G4"/>
    <mergeCell ref="E5:T5"/>
    <mergeCell ref="C7:C8"/>
    <mergeCell ref="D7:D8"/>
    <mergeCell ref="E7:E8"/>
    <mergeCell ref="F7:F8"/>
    <mergeCell ref="G7:G8"/>
    <mergeCell ref="H7:H8"/>
    <mergeCell ref="I7:I8"/>
    <mergeCell ref="J7:J8"/>
    <mergeCell ref="K7:L7"/>
    <mergeCell ref="M7:N7"/>
    <mergeCell ref="O7:P7"/>
    <mergeCell ref="Q7:Q8"/>
    <mergeCell ref="R7:R8"/>
    <mergeCell ref="S7:S8"/>
    <mergeCell ref="T7:T8"/>
    <mergeCell ref="E67:T67"/>
    <mergeCell ref="E68:E69"/>
    <mergeCell ref="F68:F69"/>
    <mergeCell ref="G68:G69"/>
    <mergeCell ref="H68:H69"/>
    <mergeCell ref="J68:J69"/>
    <mergeCell ref="O68:O69"/>
    <mergeCell ref="P68:P69"/>
    <mergeCell ref="T68:T69"/>
    <mergeCell ref="E70:E71"/>
    <mergeCell ref="F70:F71"/>
    <mergeCell ref="G70:G71"/>
    <mergeCell ref="H70:H71"/>
    <mergeCell ref="J70:J71"/>
    <mergeCell ref="O70:O71"/>
    <mergeCell ref="P70:P71"/>
    <mergeCell ref="E90:G90"/>
    <mergeCell ref="E101:T101"/>
    <mergeCell ref="E132:G132"/>
    <mergeCell ref="E162:U162"/>
    <mergeCell ref="E167:J167"/>
    <mergeCell ref="E189:T189"/>
    <mergeCell ref="U212:U213"/>
    <mergeCell ref="E236:U236"/>
    <mergeCell ref="E243:F243"/>
    <mergeCell ref="E246:T246"/>
    <mergeCell ref="E316:E317"/>
    <mergeCell ref="F316:F317"/>
    <mergeCell ref="G316:H317"/>
    <mergeCell ref="I316:I317"/>
    <mergeCell ref="J316:J317"/>
    <mergeCell ref="K316:L317"/>
    <mergeCell ref="O316:P317"/>
    <mergeCell ref="Q316:R317"/>
    <mergeCell ref="S316:S317"/>
    <mergeCell ref="G318:H318"/>
    <mergeCell ref="K318:L318"/>
    <mergeCell ref="O318:P318"/>
    <mergeCell ref="Q318:R318"/>
    <mergeCell ref="G319:H319"/>
    <mergeCell ref="K319:L319"/>
    <mergeCell ref="O319:P319"/>
    <mergeCell ref="Q319:R319"/>
    <mergeCell ref="G320:H320"/>
    <mergeCell ref="K320:L320"/>
    <mergeCell ref="O320:P320"/>
    <mergeCell ref="Q320:R320"/>
    <mergeCell ref="G321:H321"/>
    <mergeCell ref="K321:L321"/>
    <mergeCell ref="O321:P321"/>
    <mergeCell ref="Q321:R321"/>
    <mergeCell ref="G323:H323"/>
    <mergeCell ref="K323:L323"/>
    <mergeCell ref="O323:P323"/>
    <mergeCell ref="Q323:R323"/>
    <mergeCell ref="G324:H324"/>
    <mergeCell ref="K324:L324"/>
    <mergeCell ref="O324:P324"/>
    <mergeCell ref="Q324:R324"/>
    <mergeCell ref="G325:H325"/>
    <mergeCell ref="K325:L325"/>
    <mergeCell ref="O325:P325"/>
    <mergeCell ref="Q325:R325"/>
    <mergeCell ref="G326:H326"/>
    <mergeCell ref="K326:L326"/>
    <mergeCell ref="O326:P326"/>
    <mergeCell ref="Q326:R326"/>
    <mergeCell ref="G327:H327"/>
    <mergeCell ref="G328:H328"/>
    <mergeCell ref="G329:H329"/>
    <mergeCell ref="G334:H334"/>
    <mergeCell ref="G336:H336"/>
    <mergeCell ref="G337:H337"/>
    <mergeCell ref="K337:L337"/>
    <mergeCell ref="O337:P337"/>
    <mergeCell ref="Q337:R337"/>
    <mergeCell ref="F340:T340"/>
    <mergeCell ref="C341:D341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3:E353"/>
  </mergeCells>
  <printOptions headings="false" gridLines="true" gridLinesSet="true" horizontalCentered="false" verticalCentered="false"/>
  <pageMargins left="0.0395833333333333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5:43:36Z</dcterms:created>
  <dc:creator>wag00103</dc:creator>
  <dc:description/>
  <dc:language>en-US</dc:language>
  <cp:lastModifiedBy>anami</cp:lastModifiedBy>
  <cp:lastPrinted>2019-02-05T08:39:54Z</cp:lastPrinted>
  <dcterms:modified xsi:type="dcterms:W3CDTF">2019-02-11T08:08:05Z</dcterms:modified>
  <cp:revision>0</cp:revision>
  <dc:subject/>
  <dc:title/>
</cp:coreProperties>
</file>